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Viticultor" sheetId="1" state="visible" r:id="rId2"/>
    <sheet name="OPERACION_1" sheetId="2" state="visible" r:id="rId3"/>
    <sheet name="OPERACION_2" sheetId="3" state="visible" r:id="rId4"/>
    <sheet name="OPERACION_3" sheetId="4" state="visible" r:id="rId5"/>
    <sheet name="OPERACION_4" sheetId="5" state="visible" r:id="rId6"/>
    <sheet name="OPERACION_5" sheetId="6" state="visible" r:id="rId7"/>
    <sheet name="OPERACION_6" sheetId="7" state="visible" r:id="rId8"/>
    <sheet name="OPERACION_7" sheetId="8" state="visible" r:id="rId9"/>
    <sheet name="OPERACION_8" sheetId="9" state="visible" r:id="rId10"/>
    <sheet name="OPERACION_9" sheetId="10" state="visible" r:id="rId11"/>
    <sheet name="OPERACION_10" sheetId="11" state="visible" r:id="rId12"/>
    <sheet name="OPERACION_11" sheetId="12" state="visible" r:id="rId13"/>
    <sheet name="OPERACION_12" sheetId="13" state="visible" r:id="rId14"/>
    <sheet name="OPERACION_13" sheetId="14" state="visible" r:id="rId15"/>
    <sheet name="OPERACION_14" sheetId="15" state="visible" r:id="rId16"/>
    <sheet name="OPERACION_15" sheetId="16" state="visible" r:id="rId17"/>
    <sheet name="Maestras" sheetId="17" state="visible" r:id="rId18"/>
  </sheets>
  <definedNames>
    <definedName function="false" hidden="false" name="LisNO" vbProcedure="false">Maestras!$A$2</definedName>
    <definedName function="false" hidden="false" name="LisSI" vbProcedure="false">Maestras!$B$2</definedName>
    <definedName function="false" hidden="false" name="LisSiNO" vbProcedure="false">Maestras!$C$2:$C$3</definedName>
    <definedName function="false" hidden="false" name="Portainjertos" vbProcedure="false">Maestras!$E$2:$E$20</definedName>
    <definedName function="false" hidden="false" name="VARIEDADES" vbProcedure="false">Maestras!$D$2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26">
  <si>
    <t xml:space="preserve">DATOS PERSONALES DEL VITICULTOR</t>
  </si>
  <si>
    <t xml:space="preserve">CONVOCATORIA:</t>
  </si>
  <si>
    <t xml:space="preserve">Nº ORDEN:</t>
  </si>
  <si>
    <t xml:space="preserve">APELLIDOS, NOMBRE O RAZÓN SOCIAL:</t>
  </si>
  <si>
    <t xml:space="preserve">DNI / NIF:</t>
  </si>
  <si>
    <t xml:space="preserve">FECHA DE NACIMIENTO:</t>
  </si>
  <si>
    <t xml:space="preserve">GÉNERO:</t>
  </si>
  <si>
    <t xml:space="preserve">DOMICILIO:</t>
  </si>
  <si>
    <t xml:space="preserve">CÓDIGO PROVINCIA:</t>
  </si>
  <si>
    <t xml:space="preserve">CÓDIGO MUNICIPIO:</t>
  </si>
  <si>
    <t xml:space="preserve">CÓDIGO POSTAL:</t>
  </si>
  <si>
    <t xml:space="preserve">CORREO ELECTRÓNICO: </t>
  </si>
  <si>
    <t xml:space="preserve">TELÉFONO:</t>
  </si>
  <si>
    <t xml:space="preserve">NÚMERO DE CUENTA BANCARIA PAGO (IBAN): </t>
  </si>
  <si>
    <t xml:space="preserve">CRITERIOS DE PRIORIDAD DEL SOLICITANTE</t>
  </si>
  <si>
    <t xml:space="preserve">CUMPLE</t>
  </si>
  <si>
    <t xml:space="preserve">CRITERIOS 
NACIONALES</t>
  </si>
  <si>
    <t xml:space="preserve">INSCRITO EN EL REGISTRO DE OPERADORES DE PRODUCCIÓN ECOLÓGICA PARA EL CULTIVO DEL VIÑEDO:</t>
  </si>
  <si>
    <t xml:space="preserve">INSCRITO EN EL REGISTRO DE OPERADORES DE PRODUCCIÓN INTEGRADA PARA EL CULTIVO DEL VIÑEDO: </t>
  </si>
  <si>
    <t xml:space="preserve">INSCRITO EN UNA AGRUPACIÓN DE TRATAMIENTO INTEGRADO EN LA AGRICULTURA (ATRIA) O ENTIDAD EQUIVALENTE:</t>
  </si>
  <si>
    <t xml:space="preserve">EN EL AÑO DE LA SOLICITUD NO CUMPLE MÁS DE 40 AÑOS:</t>
  </si>
  <si>
    <t xml:space="preserve">CRITERIOS 
AUTONÓMICOS</t>
  </si>
  <si>
    <t xml:space="preserve">SOLICITUD PRESENTADA DE FORMA COLECTIVA:</t>
  </si>
  <si>
    <t xml:space="preserve">EXPLOTACIÓN DE TITULARIDAD COMPARTIDA:</t>
  </si>
  <si>
    <t xml:space="preserve">AGRICULTOR A TÍTULO PRINCIPAL:</t>
  </si>
  <si>
    <t xml:space="preserve">TITULAR DE EXPLOTACIÓN PRIORITARIA:</t>
  </si>
  <si>
    <t xml:space="preserve">DATOS OPERACIÓN DE MEJORA DE TÉCNICAS DE GESTIÓN: TRANSFORMACIÓN DE VASO A ESPALDERA</t>
  </si>
  <si>
    <t xml:space="preserve">Nº OPERACIÓN:</t>
  </si>
  <si>
    <t xml:space="preserve">TIPO OPERACIÓN SUBVENCIONABLE:</t>
  </si>
  <si>
    <t xml:space="preserve">III. Mejora de técnicas de gestión</t>
  </si>
  <si>
    <t xml:space="preserve">EJERCICIO FINANCIERO EN EL QUE SE SOLICITARÁN LOS PAGOS:</t>
  </si>
  <si>
    <t xml:space="preserve">FEAGA 2026</t>
  </si>
  <si>
    <t xml:space="preserve">SISTEMA DE CONDUCCIÓN INICIAL:</t>
  </si>
  <si>
    <t xml:space="preserve">1-Formación en vaso</t>
  </si>
  <si>
    <t xml:space="preserve">SISTEMA DE CONDUCCIÓN FINAL:</t>
  </si>
  <si>
    <t xml:space="preserve">                  REFERENCIAS SIGPAC Y CARACTERÍSTICAS AGRÍCOLAS DE LA PARCELAS</t>
  </si>
  <si>
    <t xml:space="preserve">Código
Provincia</t>
  </si>
  <si>
    <t xml:space="preserve">Código Municipio</t>
  </si>
  <si>
    <t xml:space="preserve">Código 
Polígono</t>
  </si>
  <si>
    <t xml:space="preserve">Código
Parcela</t>
  </si>
  <si>
    <t xml:space="preserve">Código
Recinto</t>
  </si>
  <si>
    <t xml:space="preserve">Superficie Recinto           (Has)</t>
  </si>
  <si>
    <t xml:space="preserve">Superficie a Transformar (Has)</t>
  </si>
  <si>
    <t xml:space="preserve">Recinto</t>
  </si>
  <si>
    <t xml:space="preserve">Año 
Plantación</t>
  </si>
  <si>
    <t xml:space="preserve">Pendiente 
Según 
SIGPAC %</t>
  </si>
  <si>
    <t xml:space="preserve">Tipo de vino</t>
  </si>
  <si>
    <t xml:space="preserve">Variedad </t>
  </si>
  <si>
    <t xml:space="preserve">
(material y colocación)
€</t>
  </si>
  <si>
    <t xml:space="preserve">
(sólo colocación)
€ </t>
  </si>
  <si>
    <t xml:space="preserve">
%</t>
  </si>
  <si>
    <t xml:space="preserve"> Superficie a transformar en Has ....…</t>
  </si>
  <si>
    <t xml:space="preserve"> Pendiente Media:</t>
  </si>
  <si>
    <t xml:space="preserve"> COSTES SUBVENCIONABLES</t>
  </si>
  <si>
    <t xml:space="preserve">Instalación de la Espaldera 
(material y colocación)</t>
  </si>
  <si>
    <t xml:space="preserve">Instalación de la Espaldera 
(colocación)</t>
  </si>
  <si>
    <t xml:space="preserve">Compensación por pérdida de ingresos 
€</t>
  </si>
  <si>
    <t xml:space="preserve">Porcentaje de Ayuda Aplicable Operación 
%</t>
  </si>
  <si>
    <t xml:space="preserve">Importe Ayuda Operación 
€</t>
  </si>
  <si>
    <t xml:space="preserve">CARACTERÍSTICAS DE LA OPERACIÓN</t>
  </si>
  <si>
    <t xml:space="preserve">DESCRIPCIÓN CARACTERÍSTICA </t>
  </si>
  <si>
    <t xml:space="preserve">Cumple 
SI/NO</t>
  </si>
  <si>
    <t xml:space="preserve">OBJETIVO GLOBAL QUE SE PERSIGUE </t>
  </si>
  <si>
    <t xml:space="preserve">OBJETIVO MEDIOAMBIENTAL Y CLIMÁTICO DE LOS RECOGIDOS EN EL ARTÍCULO 12.1 DEL REGLAMENTO DELEGADO 126/2022 DE LA COMISIÓN DE 7 DE DICIEMBRE DE 2021</t>
  </si>
  <si>
    <t xml:space="preserve">JUSTIFICACIÓN DE LA CONTRIBUCIÓN POSITIVA AL OBJETIVO MEDIOAMBIENTAL Y CLIMÁTICO</t>
  </si>
  <si>
    <t xml:space="preserve">l) cambio del sistema de conducción vaso al sistema de conducción espaldera</t>
  </si>
  <si>
    <t xml:space="preserve">SI</t>
  </si>
  <si>
    <t xml:space="preserve">Mejora del medio ambiente</t>
  </si>
  <si>
    <t xml:space="preserve">(a) lograr una reducción del uso actual de los insumos de producción, de la emisión de contaminantes o de los residuos del proceso de producción.</t>
  </si>
  <si>
    <t xml:space="preserve">El cambio de vaso a espaldera, permite una mayor aireación de los racimos, una mejor exposición de los mismos a la luz del sol y, una mayor distancia sobre el suelo, que redunda en una menor incidencia de enfermedades, y por consiguiente, un menor uso de productos fitosanitarios, y la reducción de la emisión de los contaminantes y residuos que supone dicho uso.</t>
  </si>
  <si>
    <t xml:space="preserve">LisNO</t>
  </si>
  <si>
    <t xml:space="preserve">LisSI</t>
  </si>
  <si>
    <t xml:space="preserve">LisSiNO</t>
  </si>
  <si>
    <t xml:space="preserve">VARIEDADES</t>
  </si>
  <si>
    <t xml:space="preserve">PORTAINJERTO</t>
  </si>
  <si>
    <t xml:space="preserve">Importe compensación Navarra</t>
  </si>
  <si>
    <t xml:space="preserve">Importe compensación Rioja</t>
  </si>
  <si>
    <t xml:space="preserve">Espaldera (material y colocación)</t>
  </si>
  <si>
    <t xml:space="preserve">Espaldera (colocación)</t>
  </si>
  <si>
    <t xml:space="preserve">NO</t>
  </si>
  <si>
    <t xml:space="preserve">1-GARNACHA TINTA</t>
  </si>
  <si>
    <t xml:space="preserve">110 Richter </t>
  </si>
  <si>
    <t xml:space="preserve">2-TEMPRANILLO</t>
  </si>
  <si>
    <t xml:space="preserve">1103 Paulsen</t>
  </si>
  <si>
    <t xml:space="preserve">3-GRACIANO                                                              </t>
  </si>
  <si>
    <t xml:space="preserve">140 Ruggeri</t>
  </si>
  <si>
    <t xml:space="preserve">4-MAZUELA</t>
  </si>
  <si>
    <t xml:space="preserve">161-49 Couderc </t>
  </si>
  <si>
    <t xml:space="preserve">5-BOBAL                                        </t>
  </si>
  <si>
    <t xml:space="preserve">1616 Couderc </t>
  </si>
  <si>
    <t xml:space="preserve">8-MALVASIA             </t>
  </si>
  <si>
    <t xml:space="preserve">196-17 Castel </t>
  </si>
  <si>
    <t xml:space="preserve">9-VIURA</t>
  </si>
  <si>
    <t xml:space="preserve">31 Richter </t>
  </si>
  <si>
    <t xml:space="preserve">11-GARNACHA BLANCA                                                       </t>
  </si>
  <si>
    <t xml:space="preserve">3309 Couderc </t>
  </si>
  <si>
    <t xml:space="preserve">12-XARELLO BLANCO</t>
  </si>
  <si>
    <t xml:space="preserve">41-B Millardet </t>
  </si>
  <si>
    <t xml:space="preserve">18-ALARIJE VER 10                           </t>
  </si>
  <si>
    <t xml:space="preserve">420-A Millardet </t>
  </si>
  <si>
    <t xml:space="preserve">25-PARELLADA</t>
  </si>
  <si>
    <t xml:space="preserve">5A MZ </t>
  </si>
  <si>
    <t xml:space="preserve">30-VERDEJO BLANCO                                                        </t>
  </si>
  <si>
    <t xml:space="preserve">5-B Teleki </t>
  </si>
  <si>
    <t xml:space="preserve">32-ALBILLO MAYOR</t>
  </si>
  <si>
    <t xml:space="preserve">99 Richter </t>
  </si>
  <si>
    <t xml:space="preserve">50-MONASTRELL                                 </t>
  </si>
  <si>
    <t xml:space="preserve">Aramón X Rupestris </t>
  </si>
  <si>
    <t xml:space="preserve">161-CABERNET SAUVIGNON</t>
  </si>
  <si>
    <t xml:space="preserve">Fercall </t>
  </si>
  <si>
    <t xml:space="preserve">164-CHARDONNAY                                                            </t>
  </si>
  <si>
    <t xml:space="preserve">Pie Franco </t>
  </si>
  <si>
    <t xml:space="preserve">166-MERLOT</t>
  </si>
  <si>
    <t xml:space="preserve">Riparia Gloria De Montpellier </t>
  </si>
  <si>
    <t xml:space="preserve">168-TEMPRANILLO BLANCO</t>
  </si>
  <si>
    <t xml:space="preserve">Rupestris de lot </t>
  </si>
  <si>
    <t xml:space="preserve">177-SAUVIGNON BLANC</t>
  </si>
  <si>
    <t xml:space="preserve">SO4 </t>
  </si>
  <si>
    <t xml:space="preserve">178-PINOT NOIR                                                            </t>
  </si>
  <si>
    <t xml:space="preserve">180-SYRAH </t>
  </si>
  <si>
    <t xml:space="preserve">182-RIESLING </t>
  </si>
  <si>
    <t xml:space="preserve">183-GEWÜRZTRAMINER</t>
  </si>
  <si>
    <t xml:space="preserve">201-MATURANA TINTA</t>
  </si>
  <si>
    <t xml:space="preserve">202-MATURANA BLANCA</t>
  </si>
  <si>
    <t xml:space="preserve">310-MOSCATEL DE GRANO MENUDO</t>
  </si>
  <si>
    <t xml:space="preserve">902-ONE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@"/>
    <numFmt numFmtId="168" formatCode="General"/>
    <numFmt numFmtId="169" formatCode="#,##0.00"/>
    <numFmt numFmtId="170" formatCode="0.0000"/>
    <numFmt numFmtId="17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9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13320</xdr:rowOff>
    </xdr:from>
    <xdr:to>
      <xdr:col>1</xdr:col>
      <xdr:colOff>1003680</xdr:colOff>
      <xdr:row>0</xdr:row>
      <xdr:rowOff>45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920" y="13320"/>
          <a:ext cx="216972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</xdr:colOff>
      <xdr:row>0</xdr:row>
      <xdr:rowOff>9000</xdr:rowOff>
    </xdr:from>
    <xdr:to>
      <xdr:col>8</xdr:col>
      <xdr:colOff>24480</xdr:colOff>
      <xdr:row>0</xdr:row>
      <xdr:rowOff>68760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9150840" y="9000"/>
          <a:ext cx="80748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0</xdr:row>
      <xdr:rowOff>31320</xdr:rowOff>
    </xdr:from>
    <xdr:to>
      <xdr:col>5</xdr:col>
      <xdr:colOff>501480</xdr:colOff>
      <xdr:row>0</xdr:row>
      <xdr:rowOff>61632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4281480" y="31320"/>
          <a:ext cx="2176920" cy="58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28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29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31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32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34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35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37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38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39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40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41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43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44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45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46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47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5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7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8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10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11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13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14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16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17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19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20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22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23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440</xdr:rowOff>
    </xdr:from>
    <xdr:to>
      <xdr:col>2</xdr:col>
      <xdr:colOff>63720</xdr:colOff>
      <xdr:row>0</xdr:row>
      <xdr:rowOff>43452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39600" y="37440"/>
          <a:ext cx="1972800" cy="3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70120</xdr:colOff>
      <xdr:row>0</xdr:row>
      <xdr:rowOff>31320</xdr:rowOff>
    </xdr:from>
    <xdr:to>
      <xdr:col>11</xdr:col>
      <xdr:colOff>3421800</xdr:colOff>
      <xdr:row>0</xdr:row>
      <xdr:rowOff>624960</xdr:rowOff>
    </xdr:to>
    <xdr:pic>
      <xdr:nvPicPr>
        <xdr:cNvPr id="25" name="Imagen 3" descr=""/>
        <xdr:cNvPicPr/>
      </xdr:nvPicPr>
      <xdr:blipFill>
        <a:blip r:embed="rId2"/>
        <a:stretch/>
      </xdr:blipFill>
      <xdr:spPr>
        <a:xfrm>
          <a:off x="13227120" y="31320"/>
          <a:ext cx="7516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760</xdr:colOff>
      <xdr:row>0</xdr:row>
      <xdr:rowOff>37440</xdr:rowOff>
    </xdr:from>
    <xdr:to>
      <xdr:col>9</xdr:col>
      <xdr:colOff>634680</xdr:colOff>
      <xdr:row>0</xdr:row>
      <xdr:rowOff>624960</xdr:rowOff>
    </xdr:to>
    <xdr:pic>
      <xdr:nvPicPr>
        <xdr:cNvPr id="26" name="Imagen 4" descr=""/>
        <xdr:cNvPicPr/>
      </xdr:nvPicPr>
      <xdr:blipFill>
        <a:blip r:embed="rId3"/>
        <a:stretch/>
      </xdr:blipFill>
      <xdr:spPr>
        <a:xfrm>
          <a:off x="5838120" y="37440"/>
          <a:ext cx="2183400" cy="58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27.1"/>
    <col collapsed="false" customWidth="true" hidden="false" outlineLevel="0" max="3" min="3" style="1" width="11.55"/>
    <col collapsed="false" customWidth="true" hidden="false" outlineLevel="0" max="4" min="4" style="1" width="14.66"/>
    <col collapsed="false" customWidth="true" hidden="false" outlineLevel="0" max="5" min="5" style="1" width="14.55"/>
    <col collapsed="false" customWidth="true" hidden="false" outlineLevel="0" max="6" min="6" style="1" width="11.55"/>
    <col collapsed="false" customWidth="true" hidden="false" outlineLevel="0" max="7" min="7" style="1" width="33.33"/>
    <col collapsed="false" customWidth="true" hidden="false" outlineLevel="0" max="8" min="8" style="1" width="11.55"/>
    <col collapsed="false" customWidth="false" hidden="false" outlineLevel="0" max="257" min="9" style="1" width="11.43"/>
  </cols>
  <sheetData>
    <row r="1" customFormat="false" ht="90" hidden="false" customHeight="true" outlineLevel="0" collapsed="false"/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3" t="s">
        <v>1</v>
      </c>
      <c r="B3" s="3"/>
      <c r="C3" s="4" t="n">
        <v>2025</v>
      </c>
      <c r="D3" s="5"/>
      <c r="E3" s="5"/>
      <c r="F3" s="5"/>
      <c r="G3" s="6" t="s">
        <v>2</v>
      </c>
      <c r="H3" s="7"/>
    </row>
    <row r="4" customFormat="false" ht="14.4" hidden="false" customHeight="false" outlineLevel="0" collapsed="false">
      <c r="A4" s="8" t="s">
        <v>3</v>
      </c>
      <c r="B4" s="8"/>
      <c r="C4" s="9"/>
      <c r="D4" s="9"/>
      <c r="E4" s="9"/>
      <c r="F4" s="9"/>
      <c r="G4" s="9"/>
      <c r="H4" s="9"/>
    </row>
    <row r="5" customFormat="false" ht="14.4" hidden="false" customHeight="false" outlineLevel="0" collapsed="false">
      <c r="A5" s="8" t="s">
        <v>4</v>
      </c>
      <c r="B5" s="8"/>
      <c r="C5" s="9"/>
      <c r="D5" s="9"/>
      <c r="E5" s="9"/>
      <c r="F5" s="9"/>
      <c r="G5" s="9"/>
      <c r="H5" s="9"/>
    </row>
    <row r="6" customFormat="false" ht="14.4" hidden="false" customHeight="false" outlineLevel="0" collapsed="false">
      <c r="A6" s="8" t="s">
        <v>5</v>
      </c>
      <c r="B6" s="8"/>
      <c r="C6" s="10"/>
      <c r="D6" s="10"/>
      <c r="E6" s="10"/>
      <c r="F6" s="11" t="s">
        <v>6</v>
      </c>
      <c r="G6" s="12"/>
      <c r="H6" s="12"/>
    </row>
    <row r="7" customFormat="false" ht="14.4" hidden="false" customHeight="false" outlineLevel="0" collapsed="false">
      <c r="A7" s="8" t="s">
        <v>7</v>
      </c>
      <c r="B7" s="8"/>
      <c r="C7" s="9"/>
      <c r="D7" s="9"/>
      <c r="E7" s="9"/>
      <c r="F7" s="9"/>
      <c r="G7" s="9"/>
      <c r="H7" s="9"/>
    </row>
    <row r="8" customFormat="false" ht="14.4" hidden="false" customHeight="false" outlineLevel="0" collapsed="false">
      <c r="A8" s="8" t="s">
        <v>8</v>
      </c>
      <c r="B8" s="8"/>
      <c r="C8" s="13"/>
      <c r="D8" s="11" t="s">
        <v>9</v>
      </c>
      <c r="E8" s="11"/>
      <c r="F8" s="14"/>
      <c r="G8" s="11" t="s">
        <v>10</v>
      </c>
      <c r="H8" s="15"/>
    </row>
    <row r="9" customFormat="false" ht="14.4" hidden="false" customHeight="false" outlineLevel="0" collapsed="false">
      <c r="A9" s="11" t="s">
        <v>11</v>
      </c>
      <c r="B9" s="11"/>
      <c r="C9" s="16"/>
      <c r="D9" s="16"/>
      <c r="E9" s="16"/>
      <c r="F9" s="16"/>
      <c r="G9" s="16"/>
      <c r="H9" s="16"/>
    </row>
    <row r="10" customFormat="false" ht="14.4" hidden="false" customHeight="false" outlineLevel="0" collapsed="false">
      <c r="A10" s="17" t="s">
        <v>12</v>
      </c>
      <c r="B10" s="17"/>
      <c r="C10" s="9"/>
      <c r="D10" s="9"/>
      <c r="E10" s="9"/>
      <c r="F10" s="9"/>
      <c r="G10" s="9"/>
      <c r="H10" s="9"/>
    </row>
    <row r="11" customFormat="false" ht="15" hidden="false" customHeight="false" outlineLevel="0" collapsed="false">
      <c r="A11" s="18" t="s">
        <v>13</v>
      </c>
      <c r="B11" s="18"/>
      <c r="C11" s="19"/>
      <c r="D11" s="19"/>
      <c r="E11" s="19"/>
      <c r="F11" s="19"/>
      <c r="G11" s="19"/>
      <c r="H11" s="19"/>
    </row>
    <row r="12" customFormat="false" ht="14.4" hidden="false" customHeight="false" outlineLevel="0" collapsed="false">
      <c r="A12" s="20"/>
      <c r="B12" s="20"/>
      <c r="C12" s="21" t="n">
        <f aca="false">YEAR(C6)+40</f>
        <v>1939</v>
      </c>
      <c r="D12" s="20"/>
      <c r="E12" s="20"/>
      <c r="F12" s="20"/>
      <c r="G12" s="20"/>
      <c r="H12" s="20"/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5" hidden="false" customHeight="false" outlineLevel="0" collapsed="false">
      <c r="A14" s="22" t="s">
        <v>14</v>
      </c>
      <c r="B14" s="22"/>
      <c r="C14" s="22"/>
      <c r="D14" s="22"/>
      <c r="E14" s="22"/>
      <c r="F14" s="22"/>
      <c r="G14" s="22"/>
      <c r="H14" s="23" t="s">
        <v>15</v>
      </c>
    </row>
    <row r="15" customFormat="false" ht="14.4" hidden="false" customHeight="true" outlineLevel="0" collapsed="false">
      <c r="A15" s="24" t="s">
        <v>16</v>
      </c>
      <c r="B15" s="3" t="s">
        <v>17</v>
      </c>
      <c r="C15" s="3"/>
      <c r="D15" s="3"/>
      <c r="E15" s="3"/>
      <c r="F15" s="3"/>
      <c r="G15" s="3"/>
      <c r="H15" s="25"/>
    </row>
    <row r="16" customFormat="false" ht="14.4" hidden="false" customHeight="false" outlineLevel="0" collapsed="false">
      <c r="A16" s="24"/>
      <c r="B16" s="26" t="s">
        <v>18</v>
      </c>
      <c r="C16" s="26"/>
      <c r="D16" s="26"/>
      <c r="E16" s="26"/>
      <c r="F16" s="26"/>
      <c r="G16" s="26"/>
      <c r="H16" s="27"/>
    </row>
    <row r="17" customFormat="false" ht="14.4" hidden="false" customHeight="false" outlineLevel="0" collapsed="false">
      <c r="A17" s="24"/>
      <c r="B17" s="26" t="s">
        <v>19</v>
      </c>
      <c r="C17" s="26"/>
      <c r="D17" s="26"/>
      <c r="E17" s="26"/>
      <c r="F17" s="26"/>
      <c r="G17" s="26"/>
      <c r="H17" s="27"/>
    </row>
    <row r="18" customFormat="false" ht="14.4" hidden="false" customHeight="false" outlineLevel="0" collapsed="false">
      <c r="A18" s="24"/>
      <c r="B18" s="26" t="s">
        <v>20</v>
      </c>
      <c r="C18" s="26"/>
      <c r="D18" s="26"/>
      <c r="E18" s="26"/>
      <c r="F18" s="26"/>
      <c r="G18" s="26"/>
      <c r="H18" s="27"/>
    </row>
    <row r="19" customFormat="false" ht="15" hidden="false" customHeight="false" outlineLevel="0" collapsed="false">
      <c r="A19" s="24"/>
      <c r="B19" s="28" t="str">
        <f aca="false">"EN EL AÑO "&amp;C3-1&amp;" TENÍA CONTRATADO UN SEGURO AGRARIO EN SU EXPLOTACIÓN PARA EL CULTIVO DE VIÑEDO:"</f>
        <v>EN EL AÑO 2024 TENÍA CONTRATADO UN SEGURO AGRARIO EN SU EXPLOTACIÓN PARA EL CULTIVO DE VIÑEDO:</v>
      </c>
      <c r="C19" s="28"/>
      <c r="D19" s="28"/>
      <c r="E19" s="28"/>
      <c r="F19" s="28"/>
      <c r="G19" s="28"/>
      <c r="H19" s="29"/>
    </row>
    <row r="20" customFormat="false" ht="14.4" hidden="false" customHeight="true" outlineLevel="0" collapsed="false">
      <c r="A20" s="24" t="s">
        <v>21</v>
      </c>
      <c r="B20" s="3" t="s">
        <v>22</v>
      </c>
      <c r="C20" s="3"/>
      <c r="D20" s="3"/>
      <c r="E20" s="3"/>
      <c r="F20" s="3"/>
      <c r="G20" s="3"/>
      <c r="H20" s="30"/>
    </row>
    <row r="21" customFormat="false" ht="14.4" hidden="false" customHeight="false" outlineLevel="0" collapsed="false">
      <c r="A21" s="24"/>
      <c r="B21" s="26" t="s">
        <v>23</v>
      </c>
      <c r="C21" s="26"/>
      <c r="D21" s="26"/>
      <c r="E21" s="26"/>
      <c r="F21" s="26"/>
      <c r="G21" s="26"/>
      <c r="H21" s="27"/>
    </row>
    <row r="22" customFormat="false" ht="14.4" hidden="false" customHeight="false" outlineLevel="0" collapsed="false">
      <c r="A22" s="24"/>
      <c r="B22" s="26" t="s">
        <v>24</v>
      </c>
      <c r="C22" s="26"/>
      <c r="D22" s="26"/>
      <c r="E22" s="26"/>
      <c r="F22" s="26"/>
      <c r="G22" s="26"/>
      <c r="H22" s="27"/>
    </row>
    <row r="23" customFormat="false" ht="15" hidden="false" customHeight="false" outlineLevel="0" collapsed="false">
      <c r="A23" s="24"/>
      <c r="B23" s="28" t="s">
        <v>25</v>
      </c>
      <c r="C23" s="28"/>
      <c r="D23" s="28"/>
      <c r="E23" s="28"/>
      <c r="F23" s="28"/>
      <c r="G23" s="28"/>
      <c r="H23" s="31"/>
    </row>
  </sheetData>
  <sheetProtection sheet="true" password="9509" selectLockedCells="true"/>
  <mergeCells count="32">
    <mergeCell ref="A2:H2"/>
    <mergeCell ref="A3:B3"/>
    <mergeCell ref="D3:F3"/>
    <mergeCell ref="A4:B4"/>
    <mergeCell ref="C4:H4"/>
    <mergeCell ref="A5:B5"/>
    <mergeCell ref="C5:H5"/>
    <mergeCell ref="A6:B6"/>
    <mergeCell ref="C6:E6"/>
    <mergeCell ref="G6:H6"/>
    <mergeCell ref="A7:B7"/>
    <mergeCell ref="C7:H7"/>
    <mergeCell ref="A8:B8"/>
    <mergeCell ref="D8:E8"/>
    <mergeCell ref="A9:B9"/>
    <mergeCell ref="C9:H9"/>
    <mergeCell ref="A10:B10"/>
    <mergeCell ref="C10:H10"/>
    <mergeCell ref="A11:B11"/>
    <mergeCell ref="C11:H11"/>
    <mergeCell ref="A14:G14"/>
    <mergeCell ref="A15:A19"/>
    <mergeCell ref="B15:G15"/>
    <mergeCell ref="B16:G16"/>
    <mergeCell ref="B17:G17"/>
    <mergeCell ref="B18:G18"/>
    <mergeCell ref="B19:G19"/>
    <mergeCell ref="A20:A23"/>
    <mergeCell ref="B20:G20"/>
    <mergeCell ref="B21:G21"/>
    <mergeCell ref="B22:G22"/>
    <mergeCell ref="B23:G23"/>
  </mergeCells>
  <dataValidations count="9">
    <dataValidation allowBlank="true" errorStyle="stop" operator="between" showDropDown="false" showErrorMessage="true" showInputMessage="false" sqref="H15:H23" type="list">
      <formula1>LisSiNO</formula1>
      <formula2>0</formula2>
    </dataValidation>
    <dataValidation allowBlank="true" error="Debe cumplimentarse con los 24 dígitos requeridos" errorStyle="stop" errorTitle="IBAN" operator="between" prompt="El número de cuenta IBAN debe estar cumplimentado con los 24 dígitos requeridos" promptTitle="IBAN" showDropDown="false" showErrorMessage="true" showInputMessage="true" sqref="C11:H11" type="textLength">
      <formula1>24</formula1>
      <formula2>24</formula2>
    </dataValidation>
    <dataValidation allowBlank="true" error="El código de provincia tiene que estar entre 1 y 52" errorStyle="stop" errorTitle="Error" operator="between" showDropDown="false" showErrorMessage="true" showInputMessage="false" sqref="C8" type="whole">
      <formula1>1</formula1>
      <formula2>52</formula2>
    </dataValidation>
    <dataValidation allowBlank="true" error="El valor tiene que ser entre 1 y 999" errorStyle="stop" errorTitle="Error" operator="between" showDropDown="false" showErrorMessage="true" showInputMessage="false" sqref="F8" type="whole">
      <formula1>1</formula1>
      <formula2>999</formula2>
    </dataValidation>
    <dataValidation allowBlank="true" error="El código postal se debe completar con 5 posiciones" errorStyle="stop" errorTitle="Error" operator="between" showDropDown="false" showErrorMessage="true" showInputMessage="false" sqref="H8" type="textLength">
      <formula1>5</formula1>
      <formula2>5</formula2>
    </dataValidation>
    <dataValidation allowBlank="true" error="El Nº de orden debe ser un dato numérico entero y que esté comprendido entre 1 y 999" errorStyle="stop" errorTitle="Error" operator="between" showDropDown="false" showErrorMessage="true" showInputMessage="false" sqref="H3" type="whole">
      <formula1>1</formula1>
      <formula2>999</formula2>
    </dataValidation>
    <dataValidation allowBlank="true" error="Debe cumplimentarse con los 9 caracteres requeridos" errorStyle="stop" errorTitle="DNI/NIF" operator="between" prompt="Debe estar cumplimentado con 9 caracteres" promptTitle="DNI/NIF" showDropDown="false" showErrorMessage="true" showInputMessage="true" sqref="C5:H5" type="textLength">
      <formula1>9</formula1>
      <formula2>9</formula2>
    </dataValidation>
    <dataValidation allowBlank="true" error="El valor del campo no es correcto, debe ser de tipo fecha y estar entre 01/01/1900 y 01/01/2023" errorStyle="stop" errorTitle="Error en fecha" operator="between" prompt="Debe cumplimentarse con un dato de tipo fecha" promptTitle="FECHA DE NACIMIENTO" showDropDown="false" showErrorMessage="true" showInputMessage="true" sqref="C6:E6" type="date">
      <formula1>1</formula1>
      <formula2>45292</formula2>
    </dataValidation>
    <dataValidation allowBlank="true" error="Debe seleccionar un elemento de la lista desplegable" errorStyle="stop" errorTitle="GÉNERO" operator="between" prompt="Debe cumplimentarse con un dato del desplegable" promptTitle="GÉNERO" showDropDown="false" showErrorMessage="true" showInputMessage="true" sqref="G6:H6" type="list">
      <formula1>"0 = Hombre,1 = Mujer,2 = No binario,3 = Prefiere no decirlo,4 = Sin prevalenci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010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9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10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11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12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13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14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15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97" width="6.87"/>
    <col collapsed="false" customWidth="true" hidden="false" outlineLevel="0" max="2" min="2" style="97" width="5.55"/>
    <col collapsed="false" customWidth="true" hidden="false" outlineLevel="0" max="3" min="3" style="97" width="8.66"/>
    <col collapsed="false" customWidth="true" hidden="false" outlineLevel="0" max="4" min="4" style="98" width="33.55"/>
    <col collapsed="false" customWidth="true" hidden="false" outlineLevel="0" max="5" min="5" style="98" width="23.87"/>
    <col collapsed="false" customWidth="true" hidden="false" outlineLevel="0" max="6" min="6" style="0" width="30.55"/>
    <col collapsed="false" customWidth="true" hidden="false" outlineLevel="0" max="7" min="7" style="0" width="27.99"/>
    <col collapsed="false" customWidth="true" hidden="false" outlineLevel="0" max="8" min="8" style="0" width="36.1"/>
    <col collapsed="false" customWidth="true" hidden="false" outlineLevel="0" max="9" min="9" style="0" width="25.43"/>
  </cols>
  <sheetData>
    <row r="1" customFormat="false" ht="14.4" hidden="false" customHeight="false" outlineLevel="0" collapsed="false">
      <c r="A1" s="99" t="s">
        <v>70</v>
      </c>
      <c r="B1" s="99" t="s">
        <v>71</v>
      </c>
      <c r="C1" s="99" t="s">
        <v>72</v>
      </c>
      <c r="D1" s="100" t="s">
        <v>73</v>
      </c>
      <c r="E1" s="100" t="s">
        <v>74</v>
      </c>
      <c r="F1" s="101" t="s">
        <v>75</v>
      </c>
      <c r="G1" s="101" t="s">
        <v>76</v>
      </c>
      <c r="H1" s="101" t="s">
        <v>77</v>
      </c>
      <c r="I1" s="101" t="s">
        <v>78</v>
      </c>
    </row>
    <row r="2" customFormat="false" ht="14.4" hidden="false" customHeight="false" outlineLevel="0" collapsed="false">
      <c r="A2" s="97" t="s">
        <v>79</v>
      </c>
      <c r="B2" s="97" t="s">
        <v>66</v>
      </c>
      <c r="C2" s="97" t="s">
        <v>66</v>
      </c>
      <c r="D2" s="102" t="s">
        <v>80</v>
      </c>
      <c r="E2" s="102" t="s">
        <v>81</v>
      </c>
      <c r="F2" s="103" t="n">
        <v>736</v>
      </c>
      <c r="G2" s="103" t="n">
        <v>986</v>
      </c>
      <c r="H2" s="103" t="n">
        <v>7980.18</v>
      </c>
      <c r="I2" s="103" t="n">
        <v>4471.18</v>
      </c>
    </row>
    <row r="3" customFormat="false" ht="14.4" hidden="false" customHeight="false" outlineLevel="0" collapsed="false">
      <c r="C3" s="97" t="s">
        <v>79</v>
      </c>
      <c r="D3" s="104" t="s">
        <v>82</v>
      </c>
      <c r="E3" s="104" t="s">
        <v>83</v>
      </c>
    </row>
    <row r="4" customFormat="false" ht="14.4" hidden="false" customHeight="false" outlineLevel="0" collapsed="false">
      <c r="D4" s="104" t="s">
        <v>84</v>
      </c>
      <c r="E4" s="104" t="s">
        <v>85</v>
      </c>
    </row>
    <row r="5" customFormat="false" ht="14.4" hidden="false" customHeight="false" outlineLevel="0" collapsed="false">
      <c r="D5" s="104" t="s">
        <v>86</v>
      </c>
      <c r="E5" s="104" t="s">
        <v>87</v>
      </c>
    </row>
    <row r="6" customFormat="false" ht="14.4" hidden="false" customHeight="false" outlineLevel="0" collapsed="false">
      <c r="D6" s="104" t="s">
        <v>88</v>
      </c>
      <c r="E6" s="104" t="s">
        <v>89</v>
      </c>
    </row>
    <row r="7" customFormat="false" ht="14.4" hidden="false" customHeight="false" outlineLevel="0" collapsed="false">
      <c r="D7" s="104" t="s">
        <v>90</v>
      </c>
      <c r="E7" s="104" t="s">
        <v>91</v>
      </c>
    </row>
    <row r="8" customFormat="false" ht="14.4" hidden="false" customHeight="false" outlineLevel="0" collapsed="false">
      <c r="D8" s="104" t="s">
        <v>92</v>
      </c>
      <c r="E8" s="104" t="s">
        <v>93</v>
      </c>
    </row>
    <row r="9" customFormat="false" ht="14.4" hidden="false" customHeight="false" outlineLevel="0" collapsed="false">
      <c r="D9" s="104" t="s">
        <v>94</v>
      </c>
      <c r="E9" s="104" t="s">
        <v>95</v>
      </c>
    </row>
    <row r="10" customFormat="false" ht="14.4" hidden="false" customHeight="false" outlineLevel="0" collapsed="false">
      <c r="D10" s="104" t="s">
        <v>96</v>
      </c>
      <c r="E10" s="104" t="s">
        <v>97</v>
      </c>
    </row>
    <row r="11" customFormat="false" ht="14.4" hidden="false" customHeight="false" outlineLevel="0" collapsed="false">
      <c r="D11" s="104" t="s">
        <v>98</v>
      </c>
      <c r="E11" s="104" t="s">
        <v>99</v>
      </c>
    </row>
    <row r="12" customFormat="false" ht="14.4" hidden="false" customHeight="false" outlineLevel="0" collapsed="false">
      <c r="D12" s="104" t="s">
        <v>100</v>
      </c>
      <c r="E12" s="104" t="s">
        <v>101</v>
      </c>
    </row>
    <row r="13" customFormat="false" ht="14.4" hidden="false" customHeight="false" outlineLevel="0" collapsed="false">
      <c r="D13" s="104" t="s">
        <v>102</v>
      </c>
      <c r="E13" s="104" t="s">
        <v>103</v>
      </c>
    </row>
    <row r="14" customFormat="false" ht="14.4" hidden="false" customHeight="false" outlineLevel="0" collapsed="false">
      <c r="D14" s="104" t="s">
        <v>104</v>
      </c>
      <c r="E14" s="104" t="s">
        <v>105</v>
      </c>
    </row>
    <row r="15" customFormat="false" ht="14.4" hidden="false" customHeight="false" outlineLevel="0" collapsed="false">
      <c r="D15" s="104" t="s">
        <v>106</v>
      </c>
      <c r="E15" s="104" t="s">
        <v>107</v>
      </c>
    </row>
    <row r="16" customFormat="false" ht="14.4" hidden="false" customHeight="false" outlineLevel="0" collapsed="false">
      <c r="D16" s="104" t="s">
        <v>108</v>
      </c>
      <c r="E16" s="104" t="s">
        <v>109</v>
      </c>
    </row>
    <row r="17" customFormat="false" ht="14.4" hidden="false" customHeight="false" outlineLevel="0" collapsed="false">
      <c r="D17" s="104" t="s">
        <v>110</v>
      </c>
      <c r="E17" s="104" t="s">
        <v>111</v>
      </c>
    </row>
    <row r="18" customFormat="false" ht="14.4" hidden="false" customHeight="false" outlineLevel="0" collapsed="false">
      <c r="D18" s="104" t="s">
        <v>112</v>
      </c>
      <c r="E18" s="104" t="s">
        <v>113</v>
      </c>
    </row>
    <row r="19" customFormat="false" ht="14.4" hidden="false" customHeight="false" outlineLevel="0" collapsed="false">
      <c r="D19" s="104" t="s">
        <v>114</v>
      </c>
      <c r="E19" s="104" t="s">
        <v>115</v>
      </c>
    </row>
    <row r="20" customFormat="false" ht="14.4" hidden="false" customHeight="false" outlineLevel="0" collapsed="false">
      <c r="D20" s="104" t="s">
        <v>116</v>
      </c>
      <c r="E20" s="104" t="s">
        <v>117</v>
      </c>
    </row>
    <row r="21" customFormat="false" ht="14.4" hidden="false" customHeight="false" outlineLevel="0" collapsed="false">
      <c r="D21" s="104" t="s">
        <v>118</v>
      </c>
      <c r="E21" s="105"/>
    </row>
    <row r="22" customFormat="false" ht="14.4" hidden="false" customHeight="false" outlineLevel="0" collapsed="false">
      <c r="D22" s="105" t="s">
        <v>119</v>
      </c>
      <c r="E22" s="105"/>
    </row>
    <row r="23" customFormat="false" ht="14.4" hidden="false" customHeight="false" outlineLevel="0" collapsed="false">
      <c r="D23" s="105" t="s">
        <v>120</v>
      </c>
    </row>
    <row r="24" customFormat="false" ht="14.4" hidden="false" customHeight="false" outlineLevel="0" collapsed="false">
      <c r="D24" s="105" t="s">
        <v>121</v>
      </c>
    </row>
    <row r="25" customFormat="false" ht="14.4" hidden="false" customHeight="false" outlineLevel="0" collapsed="false">
      <c r="A25" s="106"/>
      <c r="B25" s="106"/>
      <c r="C25" s="106"/>
      <c r="D25" s="105" t="s">
        <v>122</v>
      </c>
    </row>
    <row r="26" customFormat="false" ht="14.4" hidden="false" customHeight="false" outlineLevel="0" collapsed="false">
      <c r="A26" s="106"/>
      <c r="B26" s="106"/>
      <c r="C26" s="106"/>
      <c r="D26" s="105" t="s">
        <v>123</v>
      </c>
    </row>
    <row r="27" customFormat="false" ht="14.4" hidden="false" customHeight="false" outlineLevel="0" collapsed="false">
      <c r="D27" s="105" t="s">
        <v>124</v>
      </c>
    </row>
    <row r="28" customFormat="false" ht="14.4" hidden="false" customHeight="false" outlineLevel="0" collapsed="false">
      <c r="D28" s="105" t="s">
        <v>125</v>
      </c>
    </row>
    <row r="34" customFormat="false" ht="14.4" hidden="false" customHeight="false" outlineLevel="0" collapsed="false">
      <c r="A34" s="107"/>
      <c r="B34" s="107"/>
      <c r="C34" s="107"/>
    </row>
    <row r="35" customFormat="false" ht="14.4" hidden="false" customHeight="false" outlineLevel="0" collapsed="false">
      <c r="A35" s="107"/>
      <c r="B35" s="107"/>
      <c r="C35" s="107"/>
    </row>
    <row r="36" customFormat="false" ht="14.4" hidden="false" customHeight="false" outlineLevel="0" collapsed="false">
      <c r="A36" s="107"/>
      <c r="B36" s="107"/>
      <c r="C36" s="107"/>
    </row>
    <row r="37" customFormat="false" ht="14.4" hidden="false" customHeight="false" outlineLevel="0" collapsed="false">
      <c r="A37" s="107"/>
      <c r="B37" s="107"/>
      <c r="C37" s="107"/>
    </row>
    <row r="38" customFormat="false" ht="14.4" hidden="false" customHeight="false" outlineLevel="0" collapsed="false">
      <c r="A38" s="107"/>
      <c r="B38" s="107"/>
      <c r="C38" s="107"/>
    </row>
    <row r="39" customFormat="false" ht="14.4" hidden="false" customHeight="false" outlineLevel="0" collapsed="false">
      <c r="A39" s="107"/>
      <c r="B39" s="107"/>
      <c r="C39" s="107"/>
    </row>
    <row r="40" customFormat="false" ht="14.4" hidden="false" customHeight="false" outlineLevel="0" collapsed="false">
      <c r="A40" s="107"/>
      <c r="B40" s="107"/>
      <c r="C40" s="107"/>
    </row>
    <row r="41" customFormat="false" ht="14.4" hidden="false" customHeight="false" outlineLevel="0" collapsed="false">
      <c r="A41" s="107"/>
      <c r="B41" s="107"/>
      <c r="C41" s="107"/>
    </row>
    <row r="42" customFormat="false" ht="14.4" hidden="false" customHeight="false" outlineLevel="0" collapsed="false">
      <c r="A42" s="107"/>
      <c r="B42" s="107"/>
      <c r="C42" s="107"/>
    </row>
  </sheetData>
  <sheetProtection sheet="true" password="9509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false" outlineLevel="0" max="13" min="13" style="32" width="0.33"/>
    <col collapsed="false" customWidth="true" hidden="false" outlineLevel="0" max="14" min="14" style="32" width="0.43"/>
    <col collapsed="false" customWidth="true" hidden="false" outlineLevel="0" max="15" min="15" style="32" width="0.33"/>
    <col collapsed="false" customWidth="true" hidden="false" outlineLevel="0" max="16" min="16" style="32" width="0.43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1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">
        <v>31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2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3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4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5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6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7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66015625" defaultRowHeight="13.8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3.33"/>
    <col collapsed="false" customWidth="true" hidden="false" outlineLevel="0" max="6" min="3" style="32" width="12.66"/>
    <col collapsed="false" customWidth="true" hidden="false" outlineLevel="0" max="7" min="7" style="32" width="10.99"/>
    <col collapsed="false" customWidth="true" hidden="false" outlineLevel="0" max="8" min="8" style="32" width="6.87"/>
    <col collapsed="false" customWidth="false" hidden="false" outlineLevel="0" max="9" min="9" style="32" width="8.66"/>
    <col collapsed="false" customWidth="true" hidden="false" outlineLevel="0" max="10" min="10" style="32" width="9.1"/>
    <col collapsed="false" customWidth="true" hidden="false" outlineLevel="0" max="11" min="11" style="32" width="35.87"/>
    <col collapsed="false" customWidth="true" hidden="false" outlineLevel="0" max="12" min="12" style="32" width="48.55"/>
    <col collapsed="false" customWidth="true" hidden="true" outlineLevel="0" max="13" min="13" style="32" width="0.1"/>
    <col collapsed="false" customWidth="true" hidden="true" outlineLevel="0" max="14" min="14" style="32" width="12.88"/>
    <col collapsed="false" customWidth="true" hidden="false" outlineLevel="0" max="15" min="15" style="32" width="0.33"/>
    <col collapsed="false" customWidth="true" hidden="true" outlineLevel="0" max="16" min="16" style="32" width="4.87"/>
    <col collapsed="false" customWidth="true" hidden="false" outlineLevel="0" max="17" min="17" style="32" width="3.99"/>
    <col collapsed="false" customWidth="false" hidden="false" outlineLevel="0" max="257" min="18" style="32" width="8.66"/>
  </cols>
  <sheetData>
    <row r="1" customFormat="false" ht="63" hidden="false" customHeight="true" outlineLevel="0" collapsed="false"/>
    <row r="2" customFormat="false" ht="16.2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</row>
    <row r="3" customFormat="false" ht="14.4" hidden="false" customHeight="false" outlineLevel="0" collapsed="false">
      <c r="B3" s="35"/>
    </row>
    <row r="4" s="40" customFormat="true" ht="15.75" hidden="false" customHeight="true" outlineLevel="0" collapsed="false">
      <c r="A4" s="36" t="s">
        <v>27</v>
      </c>
      <c r="B4" s="37" t="n">
        <v>8</v>
      </c>
      <c r="C4" s="38" t="s">
        <v>28</v>
      </c>
      <c r="D4" s="38"/>
      <c r="E4" s="38"/>
      <c r="F4" s="38"/>
      <c r="G4" s="39" t="s">
        <v>29</v>
      </c>
      <c r="H4" s="39"/>
      <c r="I4" s="39"/>
      <c r="J4" s="39"/>
      <c r="K4" s="39"/>
      <c r="N4" s="41"/>
      <c r="O4" s="41"/>
      <c r="P4" s="41"/>
    </row>
    <row r="5" s="40" customFormat="true" ht="15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9" t="str">
        <f aca="false">OPERACION_1!G5</f>
        <v>FEAGA 2026</v>
      </c>
      <c r="H5" s="39"/>
      <c r="I5" s="39"/>
      <c r="J5" s="39"/>
      <c r="K5" s="39"/>
      <c r="L5" s="42" t="n">
        <f aca="false">DatosViticultor!C3</f>
        <v>2025</v>
      </c>
      <c r="N5" s="41"/>
      <c r="O5" s="41"/>
      <c r="P5" s="41"/>
    </row>
    <row r="6" s="40" customFormat="true" ht="15.75" hidden="false" customHeight="true" outlineLevel="0" collapsed="false">
      <c r="A6" s="38" t="s">
        <v>32</v>
      </c>
      <c r="B6" s="38"/>
      <c r="C6" s="38"/>
      <c r="D6" s="43" t="s">
        <v>33</v>
      </c>
      <c r="E6" s="43"/>
      <c r="F6" s="44" t="s">
        <v>34</v>
      </c>
      <c r="G6" s="44"/>
      <c r="H6" s="44"/>
      <c r="I6" s="45"/>
      <c r="J6" s="45"/>
      <c r="K6" s="45"/>
      <c r="L6" s="46"/>
      <c r="M6" s="46"/>
      <c r="N6" s="46"/>
      <c r="O6" s="46"/>
      <c r="P6" s="46"/>
    </row>
    <row r="7" customFormat="false" ht="14.4" hidden="false" customHeight="false" outlineLevel="0" collapsed="false">
      <c r="M7" s="47" t="n">
        <f aca="false">IF(OR(DatosViticultor!H15="SI",DatosViticultor!H16="SI",DatosViticultor!H17="SI",DatosViticultor!H18="SI",DatosViticultor!H19="SI"),1,0)</f>
        <v>0</v>
      </c>
      <c r="N7" s="47"/>
    </row>
    <row r="8" s="51" customFormat="true" ht="18.75" hidden="false" customHeight="true" outlineLevel="0" collapsed="false">
      <c r="A8" s="48" t="s">
        <v>3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  <c r="O8" s="49"/>
      <c r="P8" s="50"/>
      <c r="Q8" s="50"/>
    </row>
    <row r="9" s="59" customFormat="true" ht="72.75" hidden="false" customHeight="true" outlineLevel="0" collapsed="false">
      <c r="A9" s="52" t="s">
        <v>36</v>
      </c>
      <c r="B9" s="53" t="s">
        <v>37</v>
      </c>
      <c r="C9" s="53" t="s">
        <v>38</v>
      </c>
      <c r="D9" s="53" t="s">
        <v>39</v>
      </c>
      <c r="E9" s="53" t="s">
        <v>40</v>
      </c>
      <c r="F9" s="53" t="s">
        <v>41</v>
      </c>
      <c r="G9" s="54" t="s">
        <v>42</v>
      </c>
      <c r="H9" s="53" t="s">
        <v>43</v>
      </c>
      <c r="I9" s="54" t="s">
        <v>44</v>
      </c>
      <c r="J9" s="54" t="s">
        <v>45</v>
      </c>
      <c r="K9" s="53" t="s">
        <v>46</v>
      </c>
      <c r="L9" s="55" t="s">
        <v>47</v>
      </c>
      <c r="M9" s="56" t="s">
        <v>48</v>
      </c>
      <c r="N9" s="56" t="s">
        <v>49</v>
      </c>
      <c r="O9" s="56" t="s">
        <v>50</v>
      </c>
      <c r="P9" s="57"/>
      <c r="Q9" s="58"/>
    </row>
    <row r="10" s="59" customFormat="true" ht="21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7"/>
      <c r="M10" s="68" t="n">
        <f aca="false">IF(AND(B10&lt;&gt;15,B10&lt;&gt;26,B10&lt;&gt;42,B10&lt;&gt;47,B10&lt;&gt;165,B10&lt;&gt;215,B10&lt;&gt;223,B10&lt;&gt;251),G10,0)</f>
        <v>0</v>
      </c>
      <c r="N10" s="68" t="n">
        <f aca="false">IF(OR(B10=15,B10=26,B10=42,B10=47,B10=165,B10=215,B10=223,B10=251),G10,0)</f>
        <v>0</v>
      </c>
      <c r="O10" s="69" t="n">
        <f aca="false">IF(AND(J$15&lt;&gt;"",J$15&gt;40),60,IF(M$7=1,50,45))</f>
        <v>45</v>
      </c>
      <c r="P10" s="70" t="n">
        <f aca="false">G10*J10</f>
        <v>0</v>
      </c>
      <c r="Q10" s="58"/>
    </row>
    <row r="11" s="59" customFormat="true" ht="21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7"/>
      <c r="M11" s="68" t="n">
        <f aca="false">IF(AND(B11&lt;&gt;15,B11&lt;&gt;26,B11&lt;&gt;42,B11&lt;&gt;47,B11&lt;&gt;165,B11&lt;&gt;215,B11&lt;&gt;223,B11&lt;&gt;251),G11,0)</f>
        <v>0</v>
      </c>
      <c r="N11" s="68" t="n">
        <f aca="false">IF(G11="",0,IF(I$6="3-Formación en espaldera con material de segunda mano",ROUND(Maestras!I$2*G11,2),0))</f>
        <v>0</v>
      </c>
      <c r="O11" s="69" t="n">
        <f aca="false">IF(AND(J$15&lt;&gt;"",J$15&gt;40),60,IF(M$7=1,50,45))</f>
        <v>45</v>
      </c>
      <c r="P11" s="70" t="n">
        <f aca="false">G11*J11</f>
        <v>0</v>
      </c>
      <c r="Q11" s="58"/>
    </row>
    <row r="12" s="59" customFormat="true" ht="21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7"/>
      <c r="M12" s="68" t="n">
        <f aca="false">IF(AND(B12&lt;&gt;15,B12&lt;&gt;26,B12&lt;&gt;42,B12&lt;&gt;47,B12&lt;&gt;165,B12&lt;&gt;215,B12&lt;&gt;223,B12&lt;&gt;251),G12,0)</f>
        <v>0</v>
      </c>
      <c r="N12" s="68" t="n">
        <f aca="false">IF(G12="",0,IF(I$6="3-Formación en espaldera con material de segunda mano",ROUND(Maestras!I$2*G12,2),0))</f>
        <v>0</v>
      </c>
      <c r="O12" s="69" t="n">
        <f aca="false">IF(AND(J$15&lt;&gt;"",J$15&gt;40),60,IF(M$7=1,50,45))</f>
        <v>45</v>
      </c>
      <c r="P12" s="70" t="n">
        <f aca="false">G12*J12</f>
        <v>0</v>
      </c>
      <c r="Q12" s="58"/>
    </row>
    <row r="13" s="72" customFormat="true" ht="21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7"/>
      <c r="M13" s="68" t="n">
        <f aca="false">IF(AND(B13&lt;&gt;15,B13&lt;&gt;26,B13&lt;&gt;42,B13&lt;&gt;47,B13&lt;&gt;165,B13&lt;&gt;215,B13&lt;&gt;223,B13&lt;&gt;251),G13,0)</f>
        <v>0</v>
      </c>
      <c r="N13" s="68" t="n">
        <f aca="false">IF(G13="",0,IF(I$6="3-Formación en espaldera con material de segunda mano",ROUND(Maestras!I$2*G13,2),0))</f>
        <v>0</v>
      </c>
      <c r="O13" s="69" t="n">
        <f aca="false">IF(AND(J$15&lt;&gt;"",J$15&gt;40),60,IF(M$7=1,50,45))</f>
        <v>45</v>
      </c>
      <c r="P13" s="70" t="n">
        <f aca="false">G13*J13</f>
        <v>0</v>
      </c>
      <c r="Q13" s="71"/>
    </row>
    <row r="14" s="72" customFormat="true" ht="21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7"/>
      <c r="M14" s="68" t="n">
        <f aca="false">IF(AND(B14&lt;&gt;15,B14&lt;&gt;26,B14&lt;&gt;42,B14&lt;&gt;47,B14&lt;&gt;165,B14&lt;&gt;215,B14&lt;&gt;223,B14&lt;&gt;251),G14,0)</f>
        <v>0</v>
      </c>
      <c r="N14" s="68" t="n">
        <f aca="false">IF(G14="",0,IF(I$6="3-Formación en espaldera con material de segunda mano",ROUND(Maestras!I$2*G14,2),0))</f>
        <v>0</v>
      </c>
      <c r="O14" s="69" t="n">
        <f aca="false">IF(AND(J$15&lt;&gt;"",J$15&gt;40),60,IF(M$7=1,50,45))</f>
        <v>45</v>
      </c>
      <c r="P14" s="70" t="n">
        <f aca="false">G14*J14</f>
        <v>0</v>
      </c>
      <c r="Q14" s="71"/>
    </row>
    <row r="15" s="72" customFormat="true" ht="18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4" t="n">
        <f aca="false">SUM(G10:G14)</f>
        <v>0</v>
      </c>
      <c r="H15" s="75" t="s">
        <v>52</v>
      </c>
      <c r="I15" s="75"/>
      <c r="J15" s="76" t="str">
        <f aca="false">IF(G15=0,"",P15/G15)</f>
        <v/>
      </c>
      <c r="K15" s="77"/>
      <c r="L15" s="77"/>
      <c r="M15" s="68" t="n">
        <f aca="false">SUM(M10:M14)</f>
        <v>0</v>
      </c>
      <c r="N15" s="68" t="n">
        <f aca="false">SUM(N10:N14)</f>
        <v>0</v>
      </c>
      <c r="O15" s="78"/>
      <c r="P15" s="79" t="n">
        <f aca="false">SUM(P10:P14)</f>
        <v>0</v>
      </c>
    </row>
    <row r="16" s="80" customFormat="true" ht="15.75" hidden="false" customHeight="true" outlineLevel="0" collapsed="false"/>
    <row r="17" s="80" customFormat="true" ht="12.75" hidden="false" customHeight="true" outlineLevel="0" collapsed="false">
      <c r="A17" s="81" t="s">
        <v>53</v>
      </c>
      <c r="B17" s="81"/>
      <c r="C17" s="81"/>
      <c r="D17" s="81"/>
      <c r="E17" s="81"/>
    </row>
    <row r="18" s="80" customFormat="true" ht="62.25" hidden="false" customHeight="true" outlineLevel="0" collapsed="false">
      <c r="A18" s="82" t="s">
        <v>54</v>
      </c>
      <c r="B18" s="82" t="s">
        <v>55</v>
      </c>
      <c r="C18" s="82" t="s">
        <v>56</v>
      </c>
      <c r="D18" s="83" t="s">
        <v>57</v>
      </c>
      <c r="E18" s="82" t="s">
        <v>58</v>
      </c>
    </row>
    <row r="19" s="80" customFormat="true" ht="13.5" hidden="false" customHeight="true" outlineLevel="0" collapsed="false">
      <c r="A19" s="84" t="str">
        <f aca="false">IF(A20="","NO",IF(A20&gt;0,"SI","NO"))</f>
        <v>NO</v>
      </c>
      <c r="B19" s="84" t="str">
        <f aca="false">IF(B20="","NO",IF(B20&gt;0,"SI","NO"))</f>
        <v>NO</v>
      </c>
      <c r="C19" s="84" t="str">
        <f aca="false">IF(C20="","NO",IF(C20&gt;0,"SI","NO"))</f>
        <v>NO</v>
      </c>
      <c r="D19" s="85" t="n">
        <f aca="false">IF(AND(J$15&lt;&gt;"",J$15&gt;40),60,IF(M$7=1,50,45))</f>
        <v>45</v>
      </c>
      <c r="E19" s="86" t="n">
        <f aca="false">IF(G15="",0,IF(I$6="2-Formación en espaldera",ROUND(A20*(D19/100),2)+C20,IF(I$6="3-Formación en espaldera con material de segunda mano",ROUND(B20*(D19/100),2)+C20,0)))</f>
        <v>0</v>
      </c>
    </row>
    <row r="20" s="80" customFormat="true" ht="15.75" hidden="false" customHeight="true" outlineLevel="0" collapsed="false">
      <c r="A20" s="87" t="n">
        <f aca="false">IF(G15="",0,IF(I$6="2-Formación en espaldera",ROUND(Maestras!H$2*G15,2),0))</f>
        <v>0</v>
      </c>
      <c r="B20" s="88" t="n">
        <f aca="false">IF(G15="",0,IF(I$6="3-Formación en espaldera con material de segunda mano",ROUND(Maestras!I$2*G15,2),0))</f>
        <v>0</v>
      </c>
      <c r="C20" s="88" t="n">
        <f aca="false">ROUND(M15*Maestras!F$2,2)+ROUND(N15*Maestras!G$2,2)</f>
        <v>0</v>
      </c>
      <c r="D20" s="85"/>
      <c r="E20" s="86"/>
    </row>
    <row r="21" s="80" customFormat="true" ht="15.75" hidden="false" customHeight="true" outlineLevel="0" collapsed="false"/>
    <row r="22" s="80" customFormat="true" ht="12" hidden="false" customHeight="true" outlineLevel="0" collapsed="false">
      <c r="A22" s="81" t="s">
        <v>5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O22" s="59"/>
    </row>
    <row r="23" s="40" customFormat="true" ht="36.75" hidden="false" customHeight="true" outlineLevel="0" collapsed="false">
      <c r="A23" s="89" t="s">
        <v>60</v>
      </c>
      <c r="B23" s="89"/>
      <c r="C23" s="89"/>
      <c r="D23" s="89"/>
      <c r="E23" s="90" t="s">
        <v>61</v>
      </c>
      <c r="F23" s="91" t="s">
        <v>62</v>
      </c>
      <c r="G23" s="91"/>
      <c r="H23" s="91"/>
      <c r="I23" s="91"/>
      <c r="J23" s="91" t="s">
        <v>63</v>
      </c>
      <c r="K23" s="91"/>
      <c r="L23" s="92" t="s">
        <v>64</v>
      </c>
    </row>
    <row r="24" s="40" customFormat="true" ht="69" hidden="false" customHeight="true" outlineLevel="0" collapsed="false">
      <c r="A24" s="93" t="s">
        <v>65</v>
      </c>
      <c r="B24" s="93"/>
      <c r="C24" s="93"/>
      <c r="D24" s="93"/>
      <c r="E24" s="94" t="s">
        <v>66</v>
      </c>
      <c r="F24" s="95" t="s">
        <v>67</v>
      </c>
      <c r="G24" s="95"/>
      <c r="H24" s="95"/>
      <c r="I24" s="95"/>
      <c r="J24" s="96" t="s">
        <v>68</v>
      </c>
      <c r="K24" s="96"/>
      <c r="L24" s="96" t="s">
        <v>69</v>
      </c>
    </row>
  </sheetData>
  <sheetProtection sheet="true" password="9509" selectLockedCells="true"/>
  <mergeCells count="23">
    <mergeCell ref="A2:L2"/>
    <mergeCell ref="C4:F4"/>
    <mergeCell ref="G4:K4"/>
    <mergeCell ref="A5:F5"/>
    <mergeCell ref="G5:K5"/>
    <mergeCell ref="A6:C6"/>
    <mergeCell ref="D6:E6"/>
    <mergeCell ref="F6:H6"/>
    <mergeCell ref="I6:K6"/>
    <mergeCell ref="A8:L8"/>
    <mergeCell ref="A15:F15"/>
    <mergeCell ref="H15:I15"/>
    <mergeCell ref="K15:L15"/>
    <mergeCell ref="A17:E17"/>
    <mergeCell ref="D19:D20"/>
    <mergeCell ref="E19:E20"/>
    <mergeCell ref="A22:L22"/>
    <mergeCell ref="A23:D23"/>
    <mergeCell ref="F23:I23"/>
    <mergeCell ref="J23:K23"/>
    <mergeCell ref="A24:D24"/>
    <mergeCell ref="F24:I24"/>
    <mergeCell ref="J24:K24"/>
  </mergeCells>
  <dataValidations count="15">
    <dataValidation allowBlank="true" error="El valor tiene que ser entre 1 y 999" errorStyle="stop" errorTitle="Error" operator="between" showDropDown="false" showErrorMessage="true" showInputMessage="false" sqref="B10:B14 HN10:HN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HS10:HS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HM10:HM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HO10:HQ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HR10:HR14" type="decimal">
      <formula1>-99999999999999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errorTitle="Error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Solo se pueden asignar los valores 1-Transformación de vaso a espaldera;2-Reconversión varietal" errorStyle="stop" operator="between" showDropDown="false" showErrorMessage="true" showInputMessage="false" sqref="HX10:HX14" type="list">
      <formula1>"1-Transformación de vaso a espaldera,2-Reconversión varie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HT10:HT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HU10:HU14 IA10:IA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L10:L14 HW10:HW14 IB10:IB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K10:K14 HV10:H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2-Formación en espaldera;3- Formación en espaldera con material de segunda mano" errorStyle="stop" errorTitle="Error" operator="between" showDropDown="false" showErrorMessage="true" showInputMessage="false" sqref="I6" type="list">
      <formula1>"2-Formación en espaldera,3-Formación en espaldera con material de segunda mano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26T16:55:08Z</dcterms:modified>
  <cp:revision>0</cp:revision>
  <dc:subject/>
  <dc:title/>
</cp:coreProperties>
</file>