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Viticultor" sheetId="1" state="visible" r:id="rId2"/>
    <sheet name="OPERACION_1" sheetId="2" state="visible" r:id="rId3"/>
    <sheet name="OPERACION_2" sheetId="3" state="visible" r:id="rId4"/>
    <sheet name="OPERACION_3" sheetId="4" state="visible" r:id="rId5"/>
    <sheet name="OPERACION_4" sheetId="5" state="visible" r:id="rId6"/>
    <sheet name="OPERACION_5" sheetId="6" state="visible" r:id="rId7"/>
    <sheet name="OPERACION_6" sheetId="7" state="visible" r:id="rId8"/>
    <sheet name="OPERACION_7" sheetId="8" state="visible" r:id="rId9"/>
    <sheet name="OPERACION_8" sheetId="9" state="visible" r:id="rId10"/>
    <sheet name="OPERACION_9" sheetId="10" state="visible" r:id="rId11"/>
    <sheet name="OPERACION_10" sheetId="11" state="visible" r:id="rId12"/>
    <sheet name="OPERACION_11" sheetId="12" state="visible" r:id="rId13"/>
    <sheet name="OPERACION_12" sheetId="13" state="visible" r:id="rId14"/>
    <sheet name="OPERACION_13" sheetId="14" state="visible" r:id="rId15"/>
    <sheet name="OPERACION_14" sheetId="15" state="visible" r:id="rId16"/>
    <sheet name="OPERACION_15" sheetId="16" state="visible" r:id="rId17"/>
    <sheet name="Maestras" sheetId="17" state="visible" r:id="rId18"/>
  </sheets>
  <definedNames>
    <definedName function="false" hidden="false" name="FechasAnua" vbProcedure="false">Maestras!$T$2</definedName>
    <definedName function="false" hidden="false" name="FechasBianual" vbProcedure="false">Maestras!$U$2:$U$3</definedName>
    <definedName function="false" hidden="false" name="LisNO" vbProcedure="false">Maestras!$A$2</definedName>
    <definedName function="false" hidden="false" name="LisSI" vbProcedure="false">Maestras!$B$2</definedName>
    <definedName function="false" hidden="false" name="LisSiNO" vbProcedure="false">Maestras!$C$2:$C$3</definedName>
    <definedName function="false" hidden="false" name="Portainjertos" vbProcedure="false">Maestras!$E$2:$E$20</definedName>
    <definedName function="false" hidden="false" name="VARIEDADES" vbProcedure="false">Maestras!$D$2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510">
  <si>
    <t xml:space="preserve">DATOS PERSONALES DEL VITICULTOR</t>
  </si>
  <si>
    <t xml:space="preserve">CONVOCATORIA:</t>
  </si>
  <si>
    <t xml:space="preserve">Nº ORDEN:</t>
  </si>
  <si>
    <t xml:space="preserve">APELLIDOS, NOMBRE O RAZÓN SOCIAL:</t>
  </si>
  <si>
    <t xml:space="preserve">DNI / NIF:</t>
  </si>
  <si>
    <t xml:space="preserve">FECHA DE NACIMIENTO:</t>
  </si>
  <si>
    <t xml:space="preserve">GÉNERO:</t>
  </si>
  <si>
    <t xml:space="preserve">DOMICILIO:</t>
  </si>
  <si>
    <t xml:space="preserve">CÓDIGO PROVINCIA:</t>
  </si>
  <si>
    <t xml:space="preserve">CÓDIGO MUNICIPIO:</t>
  </si>
  <si>
    <t xml:space="preserve">CÓDIGO POSTAL:</t>
  </si>
  <si>
    <t xml:space="preserve">CORREO ELECTRÓNICO: </t>
  </si>
  <si>
    <t xml:space="preserve">TELÉFONO:</t>
  </si>
  <si>
    <t xml:space="preserve">NÚMERO DE CUENTA BANCARIA PAGO (IBAN): </t>
  </si>
  <si>
    <t xml:space="preserve">CRITERIOS DE PRIORIDAD DEL SOLICITANTE</t>
  </si>
  <si>
    <t xml:space="preserve">CUMPLE
SI/NO</t>
  </si>
  <si>
    <t xml:space="preserve">CRITERIOS 
NACIONALES</t>
  </si>
  <si>
    <t xml:space="preserve">INSCRITO EN EL REGISTRO DE OPERADORES DE PRODUCCIÓN ECOLÓGICA PARA EL CULTIVO DEL VIÑEDO:</t>
  </si>
  <si>
    <t xml:space="preserve">INSCRITO EN EL REGISTRO DE OPERADORES DE PRODUCCIÓN INTEGRADA PARA EL CULTIVO DEL VIÑEDO: </t>
  </si>
  <si>
    <t xml:space="preserve">INSCRITO EN UNA AGRUPACIÓN DE TRATAMIENTO INTEGRADO EN LA AGRICULTURA (ATRIA) O ENTIDAD EQUIVALENTE:</t>
  </si>
  <si>
    <t xml:space="preserve">EN EL AÑO DE LA SOLICITUD NO CUMPLE MÁS DE 40 AÑOS:</t>
  </si>
  <si>
    <t xml:space="preserve">CRITERIOS 
AUTONÓMICOS</t>
  </si>
  <si>
    <t xml:space="preserve">SOLICITUD PRESENTADA DE FORMA COLECTIVA:</t>
  </si>
  <si>
    <t xml:space="preserve">EXPLOTACIÓN DE TITULARIDAD COMPARTIDA:</t>
  </si>
  <si>
    <t xml:space="preserve">AGRICULTOR A TÍTULO PRINCIPAL:</t>
  </si>
  <si>
    <t xml:space="preserve">TITULAR DE EXPLOTACIÓN PRIORITARIA:</t>
  </si>
  <si>
    <t xml:space="preserve">DATOS DE LA OPERACIÓN DE REPLANTACIÓN</t>
  </si>
  <si>
    <t xml:space="preserve">Nº 
OPERACIÓN:</t>
  </si>
  <si>
    <t xml:space="preserve">TIPO OPERACIÓN SUBVENCIONABLE:</t>
  </si>
  <si>
    <t xml:space="preserve">I. Replantación con/sin sistema de conducción</t>
  </si>
  <si>
    <t xml:space="preserve">EJERCICIO FINANCIERO EN EL QUE SE SOLICITARÁN LOS PAGOS:</t>
  </si>
  <si>
    <t xml:space="preserve">FEAGA 2026</t>
  </si>
  <si>
    <t xml:space="preserve">      REFERENCIAS SIGPAC Y CARACTERISTICAS  AGRICOLAS DE LAS PARCELAS INICIALES                     </t>
  </si>
  <si>
    <t xml:space="preserve">Tipo de actuación</t>
  </si>
  <si>
    <t xml:space="preserve"> COSTES SUBVENCIONABLES</t>
  </si>
  <si>
    <t xml:space="preserve">Código
Provin-
cia</t>
  </si>
  <si>
    <t xml:space="preserve">Código Municipio</t>
  </si>
  <si>
    <t xml:space="preserve">Código 
Polígono</t>
  </si>
  <si>
    <t xml:space="preserve">Código
Parcela</t>
  </si>
  <si>
    <t xml:space="preserve">Código
Recinto</t>
  </si>
  <si>
    <t xml:space="preserve">Superficie recinto           ( Has )</t>
  </si>
  <si>
    <t xml:space="preserve">Superficie a reestructurar         ( Has )</t>
  </si>
  <si>
    <t xml:space="preserve">Recinto</t>
  </si>
  <si>
    <t xml:space="preserve">Zona
Montaña</t>
  </si>
  <si>
    <t xml:space="preserve">Secano/
Regadío según SIGPAC</t>
  </si>
  <si>
    <t xml:space="preserve">Sistema de conducción</t>
  </si>
  <si>
    <t xml:space="preserve">Fila 
antes</t>
  </si>
  <si>
    <t xml:space="preserve">Columna antes</t>
  </si>
  <si>
    <t xml:space="preserve">Densidad</t>
  </si>
  <si>
    <t xml:space="preserve">Portainjerto</t>
  </si>
  <si>
    <t xml:space="preserve">Variedad  </t>
  </si>
  <si>
    <t xml:space="preserve">Tipo de vino  </t>
  </si>
  <si>
    <t xml:space="preserve">Arranque (euros)</t>
  </si>
  <si>
    <t xml:space="preserve">Compensación por pérdida de ingresos (euros)</t>
  </si>
  <si>
    <t xml:space="preserve">ZONA MONTAÑA</t>
  </si>
  <si>
    <t xml:space="preserve">%MONTAÑA</t>
  </si>
  <si>
    <t xml:space="preserve">superficie a incrementar</t>
  </si>
  <si>
    <t xml:space="preserve"> Superficie Inicial  en Has .………</t>
  </si>
  <si>
    <t xml:space="preserve"> </t>
  </si>
  <si>
    <t xml:space="preserve">            REFERENCIAS SIGPAC Y CARACTERÍSTICAS AGRÍCOLAS DE LA PARCELAS FINALES      </t>
  </si>
  <si>
    <t xml:space="preserve">Superficie a reestructurar      
( Has )</t>
  </si>
  <si>
    <t xml:space="preserve">Fila 
nueva</t>
  </si>
  <si>
    <t xml:space="preserve">Columna nueva</t>
  </si>
  <si>
    <t xml:space="preserve">Variedad</t>
  </si>
  <si>
    <t xml:space="preserve">Tipo de vino</t>
  </si>
  <si>
    <t xml:space="preserve">Pendiente según SIGPAC
(%)</t>
  </si>
  <si>
    <t xml:space="preserve">limite montaña</t>
  </si>
  <si>
    <t xml:space="preserve">Superficie Final  en Has ………..</t>
  </si>
  <si>
    <t xml:space="preserve">Pendiente media de la superficie de la operación:</t>
  </si>
  <si>
    <t xml:space="preserve">   Has Inicio - Has Fin debe ser igual a CERO.-</t>
  </si>
  <si>
    <t xml:space="preserve">ACCION DE ARRANQUE Y RECOGIDA DE CEPAS EN PARCELAS INICIALES</t>
  </si>
  <si>
    <t xml:space="preserve">Compensa-
ción por pérdida de ingresos €</t>
  </si>
  <si>
    <t xml:space="preserve">Sistema de conducción en parcelas finales</t>
  </si>
  <si>
    <t xml:space="preserve">ACCIONES A REALIZAR EN PARCELAS FINALES</t>
  </si>
  <si>
    <t xml:space="preserve">Total Costes Subvencionables Replantación con o sin sistema de conducción (euros) sin Compensación por pérdida de ingresos</t>
  </si>
  <si>
    <t xml:space="preserve">Porcentaje de ayuda aplicable operación (%)</t>
  </si>
  <si>
    <t xml:space="preserve">Importe ayuda operación (euros)</t>
  </si>
  <si>
    <t xml:space="preserve">Preparación del suelo</t>
  </si>
  <si>
    <t xml:space="preserve">Desinfec-ción del terreno</t>
  </si>
  <si>
    <t xml:space="preserve">Despe-dregado</t>
  </si>
  <si>
    <t xml:space="preserve">Nivelación del terreno</t>
  </si>
  <si>
    <t xml:space="preserve">Planta y Plantación</t>
  </si>
  <si>
    <t xml:space="preserve">Protectores que rodean la planta (material y colocación)</t>
  </si>
  <si>
    <t xml:space="preserve">Espaldera (material y  colocación)</t>
  </si>
  <si>
    <t xml:space="preserve">Espaldera (colocación)</t>
  </si>
  <si>
    <t xml:space="preserve">SI</t>
  </si>
  <si>
    <t xml:space="preserve">CARACTERÍSTICAS DE LA OPERACIÓN</t>
  </si>
  <si>
    <t xml:space="preserve">DESCRIPCIÓN CARACTERÍSTICA </t>
  </si>
  <si>
    <t xml:space="preserve">Cumple 
SI/NO</t>
  </si>
  <si>
    <t xml:space="preserve">OBJETIVO GLOBAL QUE SE PERSIGUE</t>
  </si>
  <si>
    <t xml:space="preserve">OBJETIVO MEDIOAMBIENTAL Y CLIMÁTICO DE LOS RECOGIDOS EN EL ARTÍCULO 12.1 DEL REGLAMENTO DELEGADO 126/2022 DE LA COMISIÓN DE 7 DE DICIEMBRE DE 2021</t>
  </si>
  <si>
    <t xml:space="preserve">JUSTIFICACIÓN DE LA CONTRIBUCIÓN POSITIVA AL OBJETIVO MEDIOAMBIENTAL Y CLIMÁTICO</t>
  </si>
  <si>
    <t xml:space="preserve">a) Que se realice con variedades incluidas en figuras de calidad diferenciada (DOP/IGP) dentro de la Comunidad Foral de Navarra</t>
  </si>
  <si>
    <t xml:space="preserve">b) Que implique una disminución de la densidad, de al menos un 10% mediante la modificación del marco de plantación, respecto de la plantación anterior</t>
  </si>
  <si>
    <t xml:space="preserve">c) Que implique un cambio a secano o que se mantenga la superficie del viñedo en secano</t>
  </si>
  <si>
    <t xml:space="preserve">e) Que incluya la instalación de espaldera</t>
  </si>
  <si>
    <t xml:space="preserve">g) Que se realice un cambio de ubicación a zonas de montaña</t>
  </si>
  <si>
    <t xml:space="preserve">i) Que implique una reubicación de uno o más viñedos arrancados con el objeto de unificarlos en una misma parcela vitícola que faciliten las operaciones de laboreo y recolección.</t>
  </si>
  <si>
    <t xml:space="preserve">LisNO</t>
  </si>
  <si>
    <t xml:space="preserve">LisSI</t>
  </si>
  <si>
    <t xml:space="preserve">LisSiNO</t>
  </si>
  <si>
    <t xml:space="preserve">VARIEDADES</t>
  </si>
  <si>
    <t xml:space="preserve">PORTAINJERTO</t>
  </si>
  <si>
    <t xml:space="preserve">Importe compensacion Navarra</t>
  </si>
  <si>
    <t xml:space="preserve">Importe compensacion Rioja</t>
  </si>
  <si>
    <t xml:space="preserve">Arranque y recogida de cepas</t>
  </si>
  <si>
    <t xml:space="preserve">Desinfección del terreno</t>
  </si>
  <si>
    <t xml:space="preserve">Despedregado</t>
  </si>
  <si>
    <t xml:space="preserve">Espaldera (material y colocación)</t>
  </si>
  <si>
    <t xml:space="preserve">CODMUNICIPIO</t>
  </si>
  <si>
    <t xml:space="preserve">MUNICIPIO</t>
  </si>
  <si>
    <t xml:space="preserve">Catalogación</t>
  </si>
  <si>
    <t xml:space="preserve">FechasAnua</t>
  </si>
  <si>
    <t xml:space="preserve">FechasBianual</t>
  </si>
  <si>
    <t xml:space="preserve">NO</t>
  </si>
  <si>
    <t xml:space="preserve">1-GARNACHA TINTA</t>
  </si>
  <si>
    <t xml:space="preserve">110 Richter </t>
  </si>
  <si>
    <t xml:space="preserve">ABÁIGAR</t>
  </si>
  <si>
    <t xml:space="preserve">Ordinaria</t>
  </si>
  <si>
    <t xml:space="preserve">30 de Junio de 2024</t>
  </si>
  <si>
    <t xml:space="preserve">2-TEMPRANILLO</t>
  </si>
  <si>
    <t xml:space="preserve">1103 Paulsen</t>
  </si>
  <si>
    <t xml:space="preserve">Abárzuza/Abartzuza</t>
  </si>
  <si>
    <t xml:space="preserve">Desfavorecida</t>
  </si>
  <si>
    <t xml:space="preserve">30 de Junio de 2025</t>
  </si>
  <si>
    <t xml:space="preserve">3-GRACIANO                                                              </t>
  </si>
  <si>
    <t xml:space="preserve">140 Ruggeri</t>
  </si>
  <si>
    <t xml:space="preserve">Abaurregaina/Abaurrea Alta</t>
  </si>
  <si>
    <t xml:space="preserve">Alta Montaña</t>
  </si>
  <si>
    <t xml:space="preserve">4-MAZUELA</t>
  </si>
  <si>
    <t xml:space="preserve">161-49 Couderc </t>
  </si>
  <si>
    <t xml:space="preserve">Abaurrepea/Abaurrea Baja</t>
  </si>
  <si>
    <t xml:space="preserve">5-BOBAL                                        </t>
  </si>
  <si>
    <t xml:space="preserve">1616 Couderc </t>
  </si>
  <si>
    <t xml:space="preserve">Aberin</t>
  </si>
  <si>
    <t xml:space="preserve">8-MALVASIA             </t>
  </si>
  <si>
    <t xml:space="preserve">196-17 Castel </t>
  </si>
  <si>
    <t xml:space="preserve">Ablitas</t>
  </si>
  <si>
    <t xml:space="preserve">9-VIURA</t>
  </si>
  <si>
    <t xml:space="preserve">31 Richter </t>
  </si>
  <si>
    <t xml:space="preserve">Adiós</t>
  </si>
  <si>
    <t xml:space="preserve">11-GARNACHA BLANCA                                                       </t>
  </si>
  <si>
    <t xml:space="preserve">3309 Couderc </t>
  </si>
  <si>
    <t xml:space="preserve">Aguilar de Codés</t>
  </si>
  <si>
    <t xml:space="preserve">Montaña</t>
  </si>
  <si>
    <t xml:space="preserve">12-XARELLO BLANCO</t>
  </si>
  <si>
    <t xml:space="preserve">41-B Millardet </t>
  </si>
  <si>
    <t xml:space="preserve">AIBAR</t>
  </si>
  <si>
    <t xml:space="preserve">18-ALARIJE VER 10                           </t>
  </si>
  <si>
    <t xml:space="preserve">420-A Millardet </t>
  </si>
  <si>
    <t xml:space="preserve">Altsasu/Alsasua</t>
  </si>
  <si>
    <t xml:space="preserve">25-PARELLADA</t>
  </si>
  <si>
    <t xml:space="preserve">5A MZ </t>
  </si>
  <si>
    <t xml:space="preserve">Allín/Allin</t>
  </si>
  <si>
    <t xml:space="preserve">30-VERDEJO BLANCO                                                        </t>
  </si>
  <si>
    <t xml:space="preserve">5-B Teleki </t>
  </si>
  <si>
    <t xml:space="preserve">Allo</t>
  </si>
  <si>
    <t xml:space="preserve">32-ALBILLO MAYOR</t>
  </si>
  <si>
    <t xml:space="preserve">99 Richter </t>
  </si>
  <si>
    <t xml:space="preserve">Améscoa Baja</t>
  </si>
  <si>
    <t xml:space="preserve">50-MONASTRELL                                 </t>
  </si>
  <si>
    <t xml:space="preserve">Aramón X Rupestris </t>
  </si>
  <si>
    <t xml:space="preserve">Ancín/Antzin</t>
  </si>
  <si>
    <t xml:space="preserve">161-CABERNET SAUVIGNON</t>
  </si>
  <si>
    <t xml:space="preserve">Fercall </t>
  </si>
  <si>
    <t xml:space="preserve">Andosilla</t>
  </si>
  <si>
    <t xml:space="preserve">164-CHARDONNAY                                                            </t>
  </si>
  <si>
    <t xml:space="preserve">Pie Franco </t>
  </si>
  <si>
    <t xml:space="preserve">Ansoáin/Antsoain</t>
  </si>
  <si>
    <t xml:space="preserve">166-MERLOT</t>
  </si>
  <si>
    <t xml:space="preserve">Riparia Gloria De Montpellier </t>
  </si>
  <si>
    <t xml:space="preserve">Anue</t>
  </si>
  <si>
    <t xml:space="preserve">168-TEMPRANILLO BLANCO</t>
  </si>
  <si>
    <t xml:space="preserve">Rupestris de lot </t>
  </si>
  <si>
    <t xml:space="preserve">Añorbe</t>
  </si>
  <si>
    <t xml:space="preserve">177-SAUVIGNON BLANC</t>
  </si>
  <si>
    <t xml:space="preserve">SO4 </t>
  </si>
  <si>
    <t xml:space="preserve">Aoiz/Agoitz</t>
  </si>
  <si>
    <t xml:space="preserve">178-PINOT NOIR                                                            </t>
  </si>
  <si>
    <t xml:space="preserve">Araitz</t>
  </si>
  <si>
    <t xml:space="preserve">180-SYRAH </t>
  </si>
  <si>
    <t xml:space="preserve">Aranarache/Aranaratxe</t>
  </si>
  <si>
    <t xml:space="preserve">182-RIESLING </t>
  </si>
  <si>
    <t xml:space="preserve">Arantza</t>
  </si>
  <si>
    <t xml:space="preserve">183-GEWÜRZTRAMINER</t>
  </si>
  <si>
    <t xml:space="preserve">Aranguren</t>
  </si>
  <si>
    <t xml:space="preserve">201-MATURANA TINTA</t>
  </si>
  <si>
    <t xml:space="preserve">Arano</t>
  </si>
  <si>
    <t xml:space="preserve">202-MATURANA BLANCA</t>
  </si>
  <si>
    <t xml:space="preserve">Arakil</t>
  </si>
  <si>
    <t xml:space="preserve">310-MOSCATEL DE GRANO MENUDO</t>
  </si>
  <si>
    <t xml:space="preserve">Aras</t>
  </si>
  <si>
    <t xml:space="preserve">902-ONECA</t>
  </si>
  <si>
    <t xml:space="preserve">Arbizu</t>
  </si>
  <si>
    <t xml:space="preserve">Arce/Artzi</t>
  </si>
  <si>
    <t xml:space="preserve">Los Arcos</t>
  </si>
  <si>
    <t xml:space="preserve">Arellano</t>
  </si>
  <si>
    <t xml:space="preserve">Areso</t>
  </si>
  <si>
    <t xml:space="preserve">ARGUEDAS</t>
  </si>
  <si>
    <t xml:space="preserve">Aria</t>
  </si>
  <si>
    <t xml:space="preserve">Aribe</t>
  </si>
  <si>
    <t xml:space="preserve">Armañanzas</t>
  </si>
  <si>
    <t xml:space="preserve">Arróniz</t>
  </si>
  <si>
    <t xml:space="preserve">Arruazu</t>
  </si>
  <si>
    <t xml:space="preserve">Artajona</t>
  </si>
  <si>
    <t xml:space="preserve">Artazu</t>
  </si>
  <si>
    <t xml:space="preserve">Atez</t>
  </si>
  <si>
    <t xml:space="preserve">Ayegui/Aiegi</t>
  </si>
  <si>
    <t xml:space="preserve">AZAGRA</t>
  </si>
  <si>
    <t xml:space="preserve">Azuelo</t>
  </si>
  <si>
    <t xml:space="preserve">Bakaiku</t>
  </si>
  <si>
    <t xml:space="preserve">Barásoain</t>
  </si>
  <si>
    <t xml:space="preserve">Barbarin</t>
  </si>
  <si>
    <t xml:space="preserve">Bargota</t>
  </si>
  <si>
    <t xml:space="preserve">BARILLAS</t>
  </si>
  <si>
    <t xml:space="preserve">Basaburua</t>
  </si>
  <si>
    <t xml:space="preserve">Baztan</t>
  </si>
  <si>
    <t xml:space="preserve">Beire</t>
  </si>
  <si>
    <t xml:space="preserve">Belascoáin</t>
  </si>
  <si>
    <t xml:space="preserve">BERBINZANA</t>
  </si>
  <si>
    <t xml:space="preserve">Bertizarana</t>
  </si>
  <si>
    <t xml:space="preserve">Betelu</t>
  </si>
  <si>
    <t xml:space="preserve">Biurrun-Olcoz</t>
  </si>
  <si>
    <t xml:space="preserve">BUÑUEL</t>
  </si>
  <si>
    <t xml:space="preserve">Auritz/Burguete</t>
  </si>
  <si>
    <t xml:space="preserve">Burgui/Burgi</t>
  </si>
  <si>
    <t xml:space="preserve">Burlada/Burlata</t>
  </si>
  <si>
    <t xml:space="preserve">El Busto</t>
  </si>
  <si>
    <t xml:space="preserve">CABANILLAS</t>
  </si>
  <si>
    <t xml:space="preserve">Cabredo</t>
  </si>
  <si>
    <t xml:space="preserve">CADREITA</t>
  </si>
  <si>
    <t xml:space="preserve">Caparroso</t>
  </si>
  <si>
    <t xml:space="preserve">CÁRCAR</t>
  </si>
  <si>
    <t xml:space="preserve">Carcastillo</t>
  </si>
  <si>
    <t xml:space="preserve">CASCANTE</t>
  </si>
  <si>
    <t xml:space="preserve">Cáseda</t>
  </si>
  <si>
    <t xml:space="preserve">CASTEJÓN</t>
  </si>
  <si>
    <t xml:space="preserve">Castillo-Nuevo</t>
  </si>
  <si>
    <t xml:space="preserve">CINTRUÉNIGO</t>
  </si>
  <si>
    <t xml:space="preserve">Ziordia</t>
  </si>
  <si>
    <t xml:space="preserve">Cirauqui/Zirauki</t>
  </si>
  <si>
    <t xml:space="preserve">Ciriza/Ziritza</t>
  </si>
  <si>
    <t xml:space="preserve">Cizur</t>
  </si>
  <si>
    <t xml:space="preserve">CORELLA</t>
  </si>
  <si>
    <t xml:space="preserve">CORTES</t>
  </si>
  <si>
    <t xml:space="preserve">Desojo</t>
  </si>
  <si>
    <t xml:space="preserve">Dicastillo</t>
  </si>
  <si>
    <t xml:space="preserve">Donamaria</t>
  </si>
  <si>
    <t xml:space="preserve">Etxalar</t>
  </si>
  <si>
    <t xml:space="preserve">Echarri</t>
  </si>
  <si>
    <t xml:space="preserve">Etxarri Aranatz</t>
  </si>
  <si>
    <t xml:space="preserve">Etxauri</t>
  </si>
  <si>
    <t xml:space="preserve">Egüés</t>
  </si>
  <si>
    <t xml:space="preserve">Elgorriaga</t>
  </si>
  <si>
    <t xml:space="preserve">Noáin (Valle de Elorz)/Noain (Elortzibar)</t>
  </si>
  <si>
    <t xml:space="preserve">Enériz/Eneritz</t>
  </si>
  <si>
    <t xml:space="preserve">Eratsun</t>
  </si>
  <si>
    <t xml:space="preserve">Ergoiena</t>
  </si>
  <si>
    <t xml:space="preserve">Erro</t>
  </si>
  <si>
    <t xml:space="preserve">Ezcároz/Ezkaroze</t>
  </si>
  <si>
    <t xml:space="preserve">Eslava</t>
  </si>
  <si>
    <t xml:space="preserve">Esparza de Salazar</t>
  </si>
  <si>
    <t xml:space="preserve">Espronceda</t>
  </si>
  <si>
    <t xml:space="preserve">Estella-Lizarra</t>
  </si>
  <si>
    <t xml:space="preserve">Esteribar</t>
  </si>
  <si>
    <t xml:space="preserve">Etayo</t>
  </si>
  <si>
    <t xml:space="preserve">Eulate</t>
  </si>
  <si>
    <t xml:space="preserve">Ezcabarte</t>
  </si>
  <si>
    <t xml:space="preserve">Ezkurra</t>
  </si>
  <si>
    <t xml:space="preserve">Ezprogui</t>
  </si>
  <si>
    <t xml:space="preserve">Falces</t>
  </si>
  <si>
    <t xml:space="preserve">Fitero</t>
  </si>
  <si>
    <t xml:space="preserve">FONTELLAS</t>
  </si>
  <si>
    <t xml:space="preserve">FUNES</t>
  </si>
  <si>
    <t xml:space="preserve">Fustiñana</t>
  </si>
  <si>
    <t xml:space="preserve">Galar</t>
  </si>
  <si>
    <t xml:space="preserve">Gallipienzo/Galipentzu</t>
  </si>
  <si>
    <t xml:space="preserve">Gallués/Galoze</t>
  </si>
  <si>
    <t xml:space="preserve">Garaioa</t>
  </si>
  <si>
    <t xml:space="preserve">Garde</t>
  </si>
  <si>
    <t xml:space="preserve">Garínoain</t>
  </si>
  <si>
    <t xml:space="preserve">Garralda</t>
  </si>
  <si>
    <t xml:space="preserve">Genevilla</t>
  </si>
  <si>
    <t xml:space="preserve">Goizueta</t>
  </si>
  <si>
    <t xml:space="preserve">Goñi</t>
  </si>
  <si>
    <t xml:space="preserve">Güesa/Gorza</t>
  </si>
  <si>
    <t xml:space="preserve">Guesálaz/Gesalatz</t>
  </si>
  <si>
    <t xml:space="preserve">Guirguillano</t>
  </si>
  <si>
    <t xml:space="preserve">HUARTE</t>
  </si>
  <si>
    <t xml:space="preserve">Uharte-Arakil</t>
  </si>
  <si>
    <t xml:space="preserve">Ibargoiti</t>
  </si>
  <si>
    <t xml:space="preserve">Igúzquiza</t>
  </si>
  <si>
    <t xml:space="preserve">Imotz</t>
  </si>
  <si>
    <t xml:space="preserve">Irañeta</t>
  </si>
  <si>
    <t xml:space="preserve">Isaba/Izaba</t>
  </si>
  <si>
    <t xml:space="preserve">Ituren</t>
  </si>
  <si>
    <t xml:space="preserve">Iturmendi</t>
  </si>
  <si>
    <t xml:space="preserve">Iza/Itza</t>
  </si>
  <si>
    <t xml:space="preserve">Izagaondoa</t>
  </si>
  <si>
    <t xml:space="preserve">Izalzu/Itzaltzu</t>
  </si>
  <si>
    <t xml:space="preserve">Jaurrieta</t>
  </si>
  <si>
    <t xml:space="preserve">Javier</t>
  </si>
  <si>
    <t xml:space="preserve">Juslapeña</t>
  </si>
  <si>
    <t xml:space="preserve">Labaien</t>
  </si>
  <si>
    <t xml:space="preserve">Lakuntza</t>
  </si>
  <si>
    <t xml:space="preserve">Lana</t>
  </si>
  <si>
    <t xml:space="preserve">Lantz</t>
  </si>
  <si>
    <t xml:space="preserve">Lapoblación</t>
  </si>
  <si>
    <t xml:space="preserve">Larraga</t>
  </si>
  <si>
    <t xml:space="preserve">Larraona</t>
  </si>
  <si>
    <t xml:space="preserve">Larraun</t>
  </si>
  <si>
    <t xml:space="preserve">Lazagurría</t>
  </si>
  <si>
    <t xml:space="preserve">Leache</t>
  </si>
  <si>
    <t xml:space="preserve">Legarda</t>
  </si>
  <si>
    <t xml:space="preserve">Legaria</t>
  </si>
  <si>
    <t xml:space="preserve">Leitza</t>
  </si>
  <si>
    <t xml:space="preserve">Leoz/Leotz</t>
  </si>
  <si>
    <t xml:space="preserve">Lerga</t>
  </si>
  <si>
    <t xml:space="preserve">Lerín</t>
  </si>
  <si>
    <t xml:space="preserve">Lesaka</t>
  </si>
  <si>
    <t xml:space="preserve">Lezáun</t>
  </si>
  <si>
    <t xml:space="preserve">Liédena</t>
  </si>
  <si>
    <t xml:space="preserve">Lizoain</t>
  </si>
  <si>
    <t xml:space="preserve">LODOSA</t>
  </si>
  <si>
    <t xml:space="preserve">Lónguida/Longida</t>
  </si>
  <si>
    <t xml:space="preserve">Lumbier</t>
  </si>
  <si>
    <t xml:space="preserve">Luquin</t>
  </si>
  <si>
    <t xml:space="preserve">Mañeru</t>
  </si>
  <si>
    <t xml:space="preserve">Marañon</t>
  </si>
  <si>
    <t xml:space="preserve">MARCILLA</t>
  </si>
  <si>
    <t xml:space="preserve">Mélida</t>
  </si>
  <si>
    <t xml:space="preserve">MENDAVIA</t>
  </si>
  <si>
    <t xml:space="preserve">Mendaza</t>
  </si>
  <si>
    <t xml:space="preserve">MENDIGORRÍA</t>
  </si>
  <si>
    <t xml:space="preserve">Metauten</t>
  </si>
  <si>
    <t xml:space="preserve">MILAGRO</t>
  </si>
  <si>
    <t xml:space="preserve">Mirafuentes</t>
  </si>
  <si>
    <t xml:space="preserve">Miranda de Arga</t>
  </si>
  <si>
    <t xml:space="preserve">Monreal</t>
  </si>
  <si>
    <t xml:space="preserve">MONTEAGUDO</t>
  </si>
  <si>
    <t xml:space="preserve">Morentin</t>
  </si>
  <si>
    <t xml:space="preserve">Mues</t>
  </si>
  <si>
    <t xml:space="preserve">MURCHANTE</t>
  </si>
  <si>
    <t xml:space="preserve">MURIETA</t>
  </si>
  <si>
    <t xml:space="preserve">MURILLO EL CUENDE</t>
  </si>
  <si>
    <t xml:space="preserve">MURILLO EL FRUTO</t>
  </si>
  <si>
    <t xml:space="preserve">Muruzábal</t>
  </si>
  <si>
    <t xml:space="preserve">Navascués/Nabaskoze</t>
  </si>
  <si>
    <t xml:space="preserve">Nazar</t>
  </si>
  <si>
    <t xml:space="preserve">Obanos</t>
  </si>
  <si>
    <t xml:space="preserve">OCO</t>
  </si>
  <si>
    <t xml:space="preserve">Ochagavía/Otsagabia</t>
  </si>
  <si>
    <t xml:space="preserve">Odieta</t>
  </si>
  <si>
    <t xml:space="preserve">Oitz</t>
  </si>
  <si>
    <t xml:space="preserve">Oláibar</t>
  </si>
  <si>
    <t xml:space="preserve">Olazti/Olazagutía</t>
  </si>
  <si>
    <t xml:space="preserve">Olejua</t>
  </si>
  <si>
    <t xml:space="preserve">Olite/Erriberri</t>
  </si>
  <si>
    <t xml:space="preserve">Olóriz/Oloritz</t>
  </si>
  <si>
    <t xml:space="preserve">Cendea de Olza/Oltza Zendea</t>
  </si>
  <si>
    <t xml:space="preserve">Ollo</t>
  </si>
  <si>
    <t xml:space="preserve">Orbaitzeta</t>
  </si>
  <si>
    <t xml:space="preserve">Orbara</t>
  </si>
  <si>
    <t xml:space="preserve">Orísoain</t>
  </si>
  <si>
    <t xml:space="preserve">Oronz/Orontze</t>
  </si>
  <si>
    <t xml:space="preserve">Oroz-Betelu/Orotz Betelu</t>
  </si>
  <si>
    <t xml:space="preserve">Oteiza</t>
  </si>
  <si>
    <t xml:space="preserve">PAMPLONA</t>
  </si>
  <si>
    <t xml:space="preserve">PERALTA</t>
  </si>
  <si>
    <t xml:space="preserve">Petilla de Aragón</t>
  </si>
  <si>
    <t xml:space="preserve">Piedramillera</t>
  </si>
  <si>
    <t xml:space="preserve">Pitillas</t>
  </si>
  <si>
    <t xml:space="preserve">PUENTE LA REINA</t>
  </si>
  <si>
    <t xml:space="preserve">Pueyo</t>
  </si>
  <si>
    <t xml:space="preserve">RIBAFORADA</t>
  </si>
  <si>
    <t xml:space="preserve">Romanzado</t>
  </si>
  <si>
    <t xml:space="preserve">Roncal/Erronkari</t>
  </si>
  <si>
    <t xml:space="preserve">Orreaga/Roncesvalles</t>
  </si>
  <si>
    <t xml:space="preserve">Sada</t>
  </si>
  <si>
    <t xml:space="preserve">Saldias</t>
  </si>
  <si>
    <t xml:space="preserve">Salinas de Oro</t>
  </si>
  <si>
    <t xml:space="preserve">SAN ADRIÁN</t>
  </si>
  <si>
    <t xml:space="preserve">SANGÜESA</t>
  </si>
  <si>
    <t xml:space="preserve">San Martín de Unx</t>
  </si>
  <si>
    <t xml:space="preserve">Sansol</t>
  </si>
  <si>
    <t xml:space="preserve">Santacara</t>
  </si>
  <si>
    <t xml:space="preserve">Doneztebe/Santesteban</t>
  </si>
  <si>
    <t xml:space="preserve">Sarriés/Sartze</t>
  </si>
  <si>
    <t xml:space="preserve">SARTAGUDA</t>
  </si>
  <si>
    <t xml:space="preserve">Sesma</t>
  </si>
  <si>
    <t xml:space="preserve">Sorlada</t>
  </si>
  <si>
    <t xml:space="preserve">Sunbilla</t>
  </si>
  <si>
    <t xml:space="preserve">Tafalla</t>
  </si>
  <si>
    <t xml:space="preserve">Tiebas-Muruarte de Reta</t>
  </si>
  <si>
    <t xml:space="preserve">Tirapu</t>
  </si>
  <si>
    <t xml:space="preserve">Torralba del Río</t>
  </si>
  <si>
    <t xml:space="preserve">Torres del Río</t>
  </si>
  <si>
    <t xml:space="preserve">TUDELA</t>
  </si>
  <si>
    <t xml:space="preserve">Tulebras</t>
  </si>
  <si>
    <t xml:space="preserve">Ucar</t>
  </si>
  <si>
    <t xml:space="preserve">Ujué</t>
  </si>
  <si>
    <t xml:space="preserve">Ultzama</t>
  </si>
  <si>
    <t xml:space="preserve">Unciti</t>
  </si>
  <si>
    <t xml:space="preserve">Unzué/Untzue</t>
  </si>
  <si>
    <t xml:space="preserve">Urdazubi/Urdax</t>
  </si>
  <si>
    <t xml:space="preserve">Urdiain</t>
  </si>
  <si>
    <t xml:space="preserve">Urraúl Alto</t>
  </si>
  <si>
    <t xml:space="preserve">Urraúl Bajo</t>
  </si>
  <si>
    <t xml:space="preserve">Urroz-Villa</t>
  </si>
  <si>
    <t xml:space="preserve">Urrotz</t>
  </si>
  <si>
    <t xml:space="preserve">Urzainqui/Urzainki</t>
  </si>
  <si>
    <t xml:space="preserve">UTERGA</t>
  </si>
  <si>
    <t xml:space="preserve">Uztárroz/Uztarroze</t>
  </si>
  <si>
    <t xml:space="preserve">Luzaide/Valcarlos</t>
  </si>
  <si>
    <t xml:space="preserve">VALTIERRA</t>
  </si>
  <si>
    <t xml:space="preserve">Bera</t>
  </si>
  <si>
    <t xml:space="preserve">Viana</t>
  </si>
  <si>
    <t xml:space="preserve">Vidángoz/Bidankoze</t>
  </si>
  <si>
    <t xml:space="preserve">Bidaurreta</t>
  </si>
  <si>
    <t xml:space="preserve">VILLAFRANCA</t>
  </si>
  <si>
    <t xml:space="preserve">Villamayor de Monjardín</t>
  </si>
  <si>
    <t xml:space="preserve">Hiriberri/Villanueva de Aezkoa</t>
  </si>
  <si>
    <t xml:space="preserve">Villatuerta</t>
  </si>
  <si>
    <t xml:space="preserve">Villava/Atarrabia</t>
  </si>
  <si>
    <t xml:space="preserve">Igantzi</t>
  </si>
  <si>
    <t xml:space="preserve">Valle de Yerri/Deierri</t>
  </si>
  <si>
    <t xml:space="preserve">Yesa</t>
  </si>
  <si>
    <t xml:space="preserve">Zabalza/Zabaltza</t>
  </si>
  <si>
    <t xml:space="preserve">Zubieta</t>
  </si>
  <si>
    <t xml:space="preserve">Zugarramurdi</t>
  </si>
  <si>
    <t xml:space="preserve">Zúñiga</t>
  </si>
  <si>
    <t xml:space="preserve">Facería 02</t>
  </si>
  <si>
    <t xml:space="preserve">FACERIA 05</t>
  </si>
  <si>
    <t xml:space="preserve">Facería 08</t>
  </si>
  <si>
    <t xml:space="preserve">Facería 09</t>
  </si>
  <si>
    <t xml:space="preserve">Facería 10</t>
  </si>
  <si>
    <t xml:space="preserve">Facería 11</t>
  </si>
  <si>
    <t xml:space="preserve">Facería 14</t>
  </si>
  <si>
    <t xml:space="preserve">Facería 15</t>
  </si>
  <si>
    <t xml:space="preserve">Facería 16</t>
  </si>
  <si>
    <t xml:space="preserve">Facería 17</t>
  </si>
  <si>
    <t xml:space="preserve">Facería de Remendía</t>
  </si>
  <si>
    <t xml:space="preserve">Facería 21</t>
  </si>
  <si>
    <t xml:space="preserve">Facería 22</t>
  </si>
  <si>
    <t xml:space="preserve">Monte Común de Las Améscoas</t>
  </si>
  <si>
    <t xml:space="preserve">Facería 24</t>
  </si>
  <si>
    <t xml:space="preserve">Facería 26</t>
  </si>
  <si>
    <t xml:space="preserve">Facería 27</t>
  </si>
  <si>
    <t xml:space="preserve">Facería 28</t>
  </si>
  <si>
    <t xml:space="preserve">Facería 29-Aranbeltz</t>
  </si>
  <si>
    <t xml:space="preserve">Facería 30-Samendieta</t>
  </si>
  <si>
    <t xml:space="preserve">Facería 31</t>
  </si>
  <si>
    <t xml:space="preserve">Facería 32</t>
  </si>
  <si>
    <t xml:space="preserve">Facería 35</t>
  </si>
  <si>
    <t xml:space="preserve">Facería 36</t>
  </si>
  <si>
    <t xml:space="preserve">Facería 37</t>
  </si>
  <si>
    <t xml:space="preserve">Facería 38</t>
  </si>
  <si>
    <t xml:space="preserve">Facería 39</t>
  </si>
  <si>
    <t xml:space="preserve">Facería 40</t>
  </si>
  <si>
    <t xml:space="preserve">Facería 41</t>
  </si>
  <si>
    <t xml:space="preserve">Facería 42</t>
  </si>
  <si>
    <t xml:space="preserve">Facería 43</t>
  </si>
  <si>
    <t xml:space="preserve">Facería 44</t>
  </si>
  <si>
    <t xml:space="preserve">Facería 45</t>
  </si>
  <si>
    <t xml:space="preserve">Facería de Suarbe</t>
  </si>
  <si>
    <t xml:space="preserve">Facería Aristregui</t>
  </si>
  <si>
    <t xml:space="preserve">Facería 50</t>
  </si>
  <si>
    <t xml:space="preserve">Facería 52</t>
  </si>
  <si>
    <t xml:space="preserve">Facería Aldape</t>
  </si>
  <si>
    <t xml:space="preserve">Facería 55</t>
  </si>
  <si>
    <t xml:space="preserve">Facería 56</t>
  </si>
  <si>
    <t xml:space="preserve">Facería de Berriosuso</t>
  </si>
  <si>
    <t xml:space="preserve">Facería 63</t>
  </si>
  <si>
    <t xml:space="preserve">Facería 65</t>
  </si>
  <si>
    <t xml:space="preserve">Facería 67</t>
  </si>
  <si>
    <t xml:space="preserve">Facería 70</t>
  </si>
  <si>
    <t xml:space="preserve">Facería 71</t>
  </si>
  <si>
    <t xml:space="preserve">Facería 74</t>
  </si>
  <si>
    <t xml:space="preserve">Facería 75</t>
  </si>
  <si>
    <t xml:space="preserve">Facería 76</t>
  </si>
  <si>
    <t xml:space="preserve">Facería 79</t>
  </si>
  <si>
    <t xml:space="preserve">Facería 81</t>
  </si>
  <si>
    <t xml:space="preserve">Facería 82</t>
  </si>
  <si>
    <t xml:space="preserve">Facería 83</t>
  </si>
  <si>
    <t xml:space="preserve">Facería 84</t>
  </si>
  <si>
    <t xml:space="preserve">Facería 85</t>
  </si>
  <si>
    <t xml:space="preserve">Facería 86</t>
  </si>
  <si>
    <t xml:space="preserve">Facería 87</t>
  </si>
  <si>
    <t xml:space="preserve">Facería 88</t>
  </si>
  <si>
    <t xml:space="preserve">Facería 91</t>
  </si>
  <si>
    <t xml:space="preserve">Facería 92</t>
  </si>
  <si>
    <t xml:space="preserve">Facería 103</t>
  </si>
  <si>
    <t xml:space="preserve">Facería 104</t>
  </si>
  <si>
    <t xml:space="preserve">Facería 105</t>
  </si>
  <si>
    <t xml:space="preserve">Facería 106</t>
  </si>
  <si>
    <t xml:space="preserve">Facería 107</t>
  </si>
  <si>
    <t xml:space="preserve">Facería 108</t>
  </si>
  <si>
    <t xml:space="preserve">Bardenas Reales</t>
  </si>
  <si>
    <t xml:space="preserve">Sierra Andía</t>
  </si>
  <si>
    <t xml:space="preserve">Sierra Aralar</t>
  </si>
  <si>
    <t xml:space="preserve">Sierra de Lóquiz</t>
  </si>
  <si>
    <t xml:space="preserve">Sierra Urbasa</t>
  </si>
  <si>
    <t xml:space="preserve">BARAÑAIN</t>
  </si>
  <si>
    <t xml:space="preserve">Berrioplano/Berriobeiti</t>
  </si>
  <si>
    <t xml:space="preserve">Berriozar</t>
  </si>
  <si>
    <t xml:space="preserve">Irurtzun</t>
  </si>
  <si>
    <t xml:space="preserve">Beriáin</t>
  </si>
  <si>
    <t xml:space="preserve">Orkoien</t>
  </si>
  <si>
    <t xml:space="preserve">Zizur Mayor/Zizur Nagusia</t>
  </si>
  <si>
    <t xml:space="preserve">Lekunber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@"/>
    <numFmt numFmtId="168" formatCode="General"/>
    <numFmt numFmtId="169" formatCode="0.0000"/>
    <numFmt numFmtId="170" formatCode="#,##0.00"/>
    <numFmt numFmtId="171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1"/>
      <color rgb="FFFFFFFF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4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4" fillId="2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5" fillId="4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5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4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5" fillId="2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4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5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6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4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4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4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2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5" fillId="3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2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4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2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2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Z Desfavo 2017" xfId="21"/>
  </cellStyles>
  <dxfs count="30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29880</xdr:rowOff>
    </xdr:from>
    <xdr:to>
      <xdr:col>8</xdr:col>
      <xdr:colOff>20520</xdr:colOff>
      <xdr:row>0</xdr:row>
      <xdr:rowOff>69588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9137520" y="29880"/>
          <a:ext cx="83520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2840</xdr:colOff>
      <xdr:row>0</xdr:row>
      <xdr:rowOff>48240</xdr:rowOff>
    </xdr:from>
    <xdr:to>
      <xdr:col>5</xdr:col>
      <xdr:colOff>604800</xdr:colOff>
      <xdr:row>0</xdr:row>
      <xdr:rowOff>6400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4397400" y="48240"/>
          <a:ext cx="218448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48240</xdr:rowOff>
    </xdr:from>
    <xdr:to>
      <xdr:col>1</xdr:col>
      <xdr:colOff>1079640</xdr:colOff>
      <xdr:row>0</xdr:row>
      <xdr:rowOff>49500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0" y="48240"/>
          <a:ext cx="22568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28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0</xdr:row>
      <xdr:rowOff>48600</xdr:rowOff>
    </xdr:from>
    <xdr:to>
      <xdr:col>14</xdr:col>
      <xdr:colOff>414000</xdr:colOff>
      <xdr:row>0</xdr:row>
      <xdr:rowOff>636840</xdr:rowOff>
    </xdr:to>
    <xdr:pic>
      <xdr:nvPicPr>
        <xdr:cNvPr id="29" name="Imagen 4" descr=""/>
        <xdr:cNvPicPr/>
      </xdr:nvPicPr>
      <xdr:blipFill>
        <a:blip r:embed="rId3"/>
        <a:stretch/>
      </xdr:blipFill>
      <xdr:spPr>
        <a:xfrm>
          <a:off x="8308440" y="48600"/>
          <a:ext cx="218412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31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0</xdr:row>
      <xdr:rowOff>48600</xdr:rowOff>
    </xdr:from>
    <xdr:to>
      <xdr:col>14</xdr:col>
      <xdr:colOff>394560</xdr:colOff>
      <xdr:row>0</xdr:row>
      <xdr:rowOff>636840</xdr:rowOff>
    </xdr:to>
    <xdr:pic>
      <xdr:nvPicPr>
        <xdr:cNvPr id="32" name="Imagen 4" descr=""/>
        <xdr:cNvPicPr/>
      </xdr:nvPicPr>
      <xdr:blipFill>
        <a:blip r:embed="rId3"/>
        <a:stretch/>
      </xdr:blipFill>
      <xdr:spPr>
        <a:xfrm>
          <a:off x="8288280" y="48600"/>
          <a:ext cx="218484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34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0</xdr:row>
      <xdr:rowOff>48600</xdr:rowOff>
    </xdr:from>
    <xdr:to>
      <xdr:col>14</xdr:col>
      <xdr:colOff>403560</xdr:colOff>
      <xdr:row>0</xdr:row>
      <xdr:rowOff>636840</xdr:rowOff>
    </xdr:to>
    <xdr:pic>
      <xdr:nvPicPr>
        <xdr:cNvPr id="35" name="Imagen 4" descr=""/>
        <xdr:cNvPicPr/>
      </xdr:nvPicPr>
      <xdr:blipFill>
        <a:blip r:embed="rId3"/>
        <a:stretch/>
      </xdr:blipFill>
      <xdr:spPr>
        <a:xfrm>
          <a:off x="8298360" y="48600"/>
          <a:ext cx="218376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37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0</xdr:row>
      <xdr:rowOff>48600</xdr:rowOff>
    </xdr:from>
    <xdr:to>
      <xdr:col>14</xdr:col>
      <xdr:colOff>403560</xdr:colOff>
      <xdr:row>0</xdr:row>
      <xdr:rowOff>636840</xdr:rowOff>
    </xdr:to>
    <xdr:pic>
      <xdr:nvPicPr>
        <xdr:cNvPr id="38" name="Imagen 4" descr=""/>
        <xdr:cNvPicPr/>
      </xdr:nvPicPr>
      <xdr:blipFill>
        <a:blip r:embed="rId3"/>
        <a:stretch/>
      </xdr:blipFill>
      <xdr:spPr>
        <a:xfrm>
          <a:off x="8298360" y="48600"/>
          <a:ext cx="218376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39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40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0</xdr:row>
      <xdr:rowOff>48600</xdr:rowOff>
    </xdr:from>
    <xdr:to>
      <xdr:col>14</xdr:col>
      <xdr:colOff>403560</xdr:colOff>
      <xdr:row>0</xdr:row>
      <xdr:rowOff>636840</xdr:rowOff>
    </xdr:to>
    <xdr:pic>
      <xdr:nvPicPr>
        <xdr:cNvPr id="41" name="Imagen 4" descr=""/>
        <xdr:cNvPicPr/>
      </xdr:nvPicPr>
      <xdr:blipFill>
        <a:blip r:embed="rId3"/>
        <a:stretch/>
      </xdr:blipFill>
      <xdr:spPr>
        <a:xfrm>
          <a:off x="8298360" y="48600"/>
          <a:ext cx="218376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43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0</xdr:row>
      <xdr:rowOff>48600</xdr:rowOff>
    </xdr:from>
    <xdr:to>
      <xdr:col>14</xdr:col>
      <xdr:colOff>394560</xdr:colOff>
      <xdr:row>0</xdr:row>
      <xdr:rowOff>636840</xdr:rowOff>
    </xdr:to>
    <xdr:pic>
      <xdr:nvPicPr>
        <xdr:cNvPr id="44" name="Imagen 4" descr=""/>
        <xdr:cNvPicPr/>
      </xdr:nvPicPr>
      <xdr:blipFill>
        <a:blip r:embed="rId3"/>
        <a:stretch/>
      </xdr:blipFill>
      <xdr:spPr>
        <a:xfrm>
          <a:off x="8288280" y="48600"/>
          <a:ext cx="218484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45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46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0</xdr:row>
      <xdr:rowOff>48600</xdr:rowOff>
    </xdr:from>
    <xdr:to>
      <xdr:col>14</xdr:col>
      <xdr:colOff>394560</xdr:colOff>
      <xdr:row>0</xdr:row>
      <xdr:rowOff>636840</xdr:rowOff>
    </xdr:to>
    <xdr:pic>
      <xdr:nvPicPr>
        <xdr:cNvPr id="47" name="Imagen 4" descr=""/>
        <xdr:cNvPicPr/>
      </xdr:nvPicPr>
      <xdr:blipFill>
        <a:blip r:embed="rId3"/>
        <a:stretch/>
      </xdr:blipFill>
      <xdr:spPr>
        <a:xfrm>
          <a:off x="8288280" y="48600"/>
          <a:ext cx="218484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2040</xdr:colOff>
      <xdr:row>0</xdr:row>
      <xdr:rowOff>48600</xdr:rowOff>
    </xdr:from>
    <xdr:to>
      <xdr:col>14</xdr:col>
      <xdr:colOff>434880</xdr:colOff>
      <xdr:row>0</xdr:row>
      <xdr:rowOff>636840</xdr:rowOff>
    </xdr:to>
    <xdr:pic>
      <xdr:nvPicPr>
        <xdr:cNvPr id="5" name="Imagen 4" descr=""/>
        <xdr:cNvPicPr/>
      </xdr:nvPicPr>
      <xdr:blipFill>
        <a:blip r:embed="rId3"/>
        <a:stretch/>
      </xdr:blipFill>
      <xdr:spPr>
        <a:xfrm>
          <a:off x="8328240" y="48600"/>
          <a:ext cx="218520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81960</xdr:colOff>
      <xdr:row>0</xdr:row>
      <xdr:rowOff>48600</xdr:rowOff>
    </xdr:from>
    <xdr:to>
      <xdr:col>14</xdr:col>
      <xdr:colOff>424440</xdr:colOff>
      <xdr:row>0</xdr:row>
      <xdr:rowOff>636840</xdr:rowOff>
    </xdr:to>
    <xdr:pic>
      <xdr:nvPicPr>
        <xdr:cNvPr id="8" name="Imagen 4" descr=""/>
        <xdr:cNvPicPr/>
      </xdr:nvPicPr>
      <xdr:blipFill>
        <a:blip r:embed="rId3"/>
        <a:stretch/>
      </xdr:blipFill>
      <xdr:spPr>
        <a:xfrm>
          <a:off x="8318160" y="48600"/>
          <a:ext cx="218484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10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0</xdr:row>
      <xdr:rowOff>48600</xdr:rowOff>
    </xdr:from>
    <xdr:to>
      <xdr:col>14</xdr:col>
      <xdr:colOff>414000</xdr:colOff>
      <xdr:row>0</xdr:row>
      <xdr:rowOff>636840</xdr:rowOff>
    </xdr:to>
    <xdr:pic>
      <xdr:nvPicPr>
        <xdr:cNvPr id="11" name="Imagen 4" descr=""/>
        <xdr:cNvPicPr/>
      </xdr:nvPicPr>
      <xdr:blipFill>
        <a:blip r:embed="rId3"/>
        <a:stretch/>
      </xdr:blipFill>
      <xdr:spPr>
        <a:xfrm>
          <a:off x="8308440" y="48600"/>
          <a:ext cx="218412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13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0</xdr:row>
      <xdr:rowOff>48600</xdr:rowOff>
    </xdr:from>
    <xdr:to>
      <xdr:col>14</xdr:col>
      <xdr:colOff>403560</xdr:colOff>
      <xdr:row>0</xdr:row>
      <xdr:rowOff>636840</xdr:rowOff>
    </xdr:to>
    <xdr:pic>
      <xdr:nvPicPr>
        <xdr:cNvPr id="14" name="Imagen 4" descr=""/>
        <xdr:cNvPicPr/>
      </xdr:nvPicPr>
      <xdr:blipFill>
        <a:blip r:embed="rId3"/>
        <a:stretch/>
      </xdr:blipFill>
      <xdr:spPr>
        <a:xfrm>
          <a:off x="8298360" y="48600"/>
          <a:ext cx="218376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16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0</xdr:row>
      <xdr:rowOff>48600</xdr:rowOff>
    </xdr:from>
    <xdr:to>
      <xdr:col>14</xdr:col>
      <xdr:colOff>414000</xdr:colOff>
      <xdr:row>0</xdr:row>
      <xdr:rowOff>636840</xdr:rowOff>
    </xdr:to>
    <xdr:pic>
      <xdr:nvPicPr>
        <xdr:cNvPr id="17" name="Imagen 4" descr=""/>
        <xdr:cNvPicPr/>
      </xdr:nvPicPr>
      <xdr:blipFill>
        <a:blip r:embed="rId3"/>
        <a:stretch/>
      </xdr:blipFill>
      <xdr:spPr>
        <a:xfrm>
          <a:off x="8308440" y="48600"/>
          <a:ext cx="218412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42000</xdr:colOff>
      <xdr:row>0</xdr:row>
      <xdr:rowOff>48600</xdr:rowOff>
    </xdr:from>
    <xdr:to>
      <xdr:col>14</xdr:col>
      <xdr:colOff>384120</xdr:colOff>
      <xdr:row>0</xdr:row>
      <xdr:rowOff>636840</xdr:rowOff>
    </xdr:to>
    <xdr:pic>
      <xdr:nvPicPr>
        <xdr:cNvPr id="20" name="Imagen 4" descr=""/>
        <xdr:cNvPicPr/>
      </xdr:nvPicPr>
      <xdr:blipFill>
        <a:blip r:embed="rId3"/>
        <a:stretch/>
      </xdr:blipFill>
      <xdr:spPr>
        <a:xfrm>
          <a:off x="8278200" y="48600"/>
          <a:ext cx="218448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22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0</xdr:row>
      <xdr:rowOff>48600</xdr:rowOff>
    </xdr:from>
    <xdr:to>
      <xdr:col>14</xdr:col>
      <xdr:colOff>394560</xdr:colOff>
      <xdr:row>0</xdr:row>
      <xdr:rowOff>636840</xdr:rowOff>
    </xdr:to>
    <xdr:pic>
      <xdr:nvPicPr>
        <xdr:cNvPr id="23" name="Imagen 4" descr=""/>
        <xdr:cNvPicPr/>
      </xdr:nvPicPr>
      <xdr:blipFill>
        <a:blip r:embed="rId3"/>
        <a:stretch/>
      </xdr:blipFill>
      <xdr:spPr>
        <a:xfrm>
          <a:off x="8288280" y="48600"/>
          <a:ext cx="218484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5880</xdr:rowOff>
    </xdr:from>
    <xdr:to>
      <xdr:col>3</xdr:col>
      <xdr:colOff>141480</xdr:colOff>
      <xdr:row>0</xdr:row>
      <xdr:rowOff>49464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50040" y="65880"/>
          <a:ext cx="216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70640</xdr:colOff>
      <xdr:row>0</xdr:row>
      <xdr:rowOff>48600</xdr:rowOff>
    </xdr:from>
    <xdr:to>
      <xdr:col>24</xdr:col>
      <xdr:colOff>1006920</xdr:colOff>
      <xdr:row>0</xdr:row>
      <xdr:rowOff>723240</xdr:rowOff>
    </xdr:to>
    <xdr:pic>
      <xdr:nvPicPr>
        <xdr:cNvPr id="25" name="Imagen 3" descr=""/>
        <xdr:cNvPicPr/>
      </xdr:nvPicPr>
      <xdr:blipFill>
        <a:blip r:embed="rId2"/>
        <a:stretch/>
      </xdr:blipFill>
      <xdr:spPr>
        <a:xfrm>
          <a:off x="17733600" y="48600"/>
          <a:ext cx="8362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0</xdr:row>
      <xdr:rowOff>48600</xdr:rowOff>
    </xdr:from>
    <xdr:to>
      <xdr:col>14</xdr:col>
      <xdr:colOff>394560</xdr:colOff>
      <xdr:row>0</xdr:row>
      <xdr:rowOff>636840</xdr:rowOff>
    </xdr:to>
    <xdr:pic>
      <xdr:nvPicPr>
        <xdr:cNvPr id="26" name="Imagen 4" descr=""/>
        <xdr:cNvPicPr/>
      </xdr:nvPicPr>
      <xdr:blipFill>
        <a:blip r:embed="rId3"/>
        <a:stretch/>
      </xdr:blipFill>
      <xdr:spPr>
        <a:xfrm>
          <a:off x="8288280" y="48600"/>
          <a:ext cx="2184840" cy="58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7.14"/>
    <col collapsed="false" customWidth="true" hidden="false" outlineLevel="0" max="3" min="3" style="0" width="11.56"/>
    <col collapsed="false" customWidth="true" hidden="false" outlineLevel="0" max="5" min="4" style="0" width="14.7"/>
    <col collapsed="false" customWidth="true" hidden="false" outlineLevel="0" max="6" min="6" style="0" width="11.56"/>
    <col collapsed="false" customWidth="true" hidden="false" outlineLevel="0" max="7" min="7" style="0" width="33.28"/>
    <col collapsed="false" customWidth="true" hidden="false" outlineLevel="0" max="8" min="8" style="0" width="11.56"/>
  </cols>
  <sheetData>
    <row r="1" customFormat="false" ht="75" hidden="false" customHeight="true" outlineLevel="0" collapsed="false"/>
    <row r="2" customFormat="false" ht="1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2" t="s">
        <v>1</v>
      </c>
      <c r="B3" s="2"/>
      <c r="C3" s="3" t="n">
        <v>2025</v>
      </c>
      <c r="D3" s="4"/>
      <c r="E3" s="4"/>
      <c r="F3" s="4"/>
      <c r="G3" s="5" t="s">
        <v>2</v>
      </c>
      <c r="H3" s="6"/>
    </row>
    <row r="4" customFormat="false" ht="15" hidden="false" customHeight="false" outlineLevel="0" collapsed="false">
      <c r="A4" s="7" t="s">
        <v>3</v>
      </c>
      <c r="B4" s="7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7" t="s">
        <v>4</v>
      </c>
      <c r="B5" s="7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7" t="s">
        <v>5</v>
      </c>
      <c r="B6" s="7"/>
      <c r="C6" s="9"/>
      <c r="D6" s="9"/>
      <c r="E6" s="9"/>
      <c r="F6" s="10" t="s">
        <v>6</v>
      </c>
      <c r="G6" s="11"/>
      <c r="H6" s="11"/>
    </row>
    <row r="7" customFormat="false" ht="15" hidden="false" customHeight="false" outlineLevel="0" collapsed="false">
      <c r="A7" s="7" t="s">
        <v>7</v>
      </c>
      <c r="B7" s="7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7" t="s">
        <v>8</v>
      </c>
      <c r="B8" s="7"/>
      <c r="C8" s="12"/>
      <c r="D8" s="10" t="s">
        <v>9</v>
      </c>
      <c r="E8" s="10"/>
      <c r="F8" s="13"/>
      <c r="G8" s="10" t="s">
        <v>10</v>
      </c>
      <c r="H8" s="14"/>
    </row>
    <row r="9" customFormat="false" ht="15" hidden="false" customHeight="false" outlineLevel="0" collapsed="false">
      <c r="A9" s="10" t="s">
        <v>11</v>
      </c>
      <c r="B9" s="10"/>
      <c r="C9" s="15"/>
      <c r="D9" s="15"/>
      <c r="E9" s="15"/>
      <c r="F9" s="15"/>
      <c r="G9" s="15"/>
      <c r="H9" s="15"/>
    </row>
    <row r="10" customFormat="false" ht="15" hidden="false" customHeight="false" outlineLevel="0" collapsed="false">
      <c r="A10" s="16" t="s">
        <v>12</v>
      </c>
      <c r="B10" s="16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17" t="s">
        <v>13</v>
      </c>
      <c r="B11" s="17"/>
      <c r="C11" s="18"/>
      <c r="D11" s="18"/>
      <c r="E11" s="18"/>
      <c r="F11" s="18"/>
      <c r="G11" s="18"/>
      <c r="H11" s="18"/>
    </row>
    <row r="12" customFormat="false" ht="12.75" hidden="false" customHeight="true" outlineLevel="0" collapsed="false">
      <c r="A12" s="19"/>
      <c r="B12" s="19"/>
      <c r="C12" s="20" t="n">
        <f aca="false">YEAR(C6)+40</f>
        <v>1939</v>
      </c>
      <c r="D12" s="19"/>
      <c r="E12" s="19"/>
      <c r="F12" s="19"/>
      <c r="G12" s="19"/>
      <c r="H12" s="19"/>
    </row>
    <row r="13" s="19" customFormat="true" ht="13.5" hidden="false" customHeight="false" outlineLevel="0" collapsed="false"/>
    <row r="14" s="19" customFormat="true" ht="36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1"/>
      <c r="H14" s="22" t="s">
        <v>15</v>
      </c>
    </row>
    <row r="15" customFormat="false" ht="15" hidden="false" customHeight="true" outlineLevel="0" collapsed="false">
      <c r="A15" s="23" t="s">
        <v>16</v>
      </c>
      <c r="B15" s="2" t="s">
        <v>17</v>
      </c>
      <c r="C15" s="2"/>
      <c r="D15" s="2"/>
      <c r="E15" s="2"/>
      <c r="F15" s="2"/>
      <c r="G15" s="2"/>
      <c r="H15" s="24"/>
    </row>
    <row r="16" customFormat="false" ht="15" hidden="false" customHeight="false" outlineLevel="0" collapsed="false">
      <c r="A16" s="23"/>
      <c r="B16" s="25" t="s">
        <v>18</v>
      </c>
      <c r="C16" s="25"/>
      <c r="D16" s="25"/>
      <c r="E16" s="25"/>
      <c r="F16" s="25"/>
      <c r="G16" s="25"/>
      <c r="H16" s="26"/>
    </row>
    <row r="17" customFormat="false" ht="15" hidden="false" customHeight="false" outlineLevel="0" collapsed="false">
      <c r="A17" s="23"/>
      <c r="B17" s="25" t="s">
        <v>19</v>
      </c>
      <c r="C17" s="25"/>
      <c r="D17" s="25"/>
      <c r="E17" s="25"/>
      <c r="F17" s="25"/>
      <c r="G17" s="25"/>
      <c r="H17" s="26"/>
    </row>
    <row r="18" customFormat="false" ht="15" hidden="false" customHeight="false" outlineLevel="0" collapsed="false">
      <c r="A18" s="23"/>
      <c r="B18" s="25" t="s">
        <v>20</v>
      </c>
      <c r="C18" s="25"/>
      <c r="D18" s="25"/>
      <c r="E18" s="25"/>
      <c r="F18" s="25"/>
      <c r="G18" s="25"/>
      <c r="H18" s="26"/>
    </row>
    <row r="19" customFormat="false" ht="15.75" hidden="false" customHeight="false" outlineLevel="0" collapsed="false">
      <c r="A19" s="23"/>
      <c r="B19" s="27" t="str">
        <f aca="false">"EN EL AÑO "&amp;C3-1&amp;" TENÍA CONTRATADO UN SEGURO AGRARIO EN SU EXPLOTACIÓN PARA EL CULTIVO DE VIÑEDO:"</f>
        <v>EN EL AÑO 2024 TENÍA CONTRATADO UN SEGURO AGRARIO EN SU EXPLOTACIÓN PARA EL CULTIVO DE VIÑEDO:</v>
      </c>
      <c r="C19" s="27"/>
      <c r="D19" s="27"/>
      <c r="E19" s="27"/>
      <c r="F19" s="27"/>
      <c r="G19" s="27"/>
      <c r="H19" s="28"/>
    </row>
    <row r="20" customFormat="false" ht="15" hidden="false" customHeight="true" outlineLevel="0" collapsed="false">
      <c r="A20" s="23" t="s">
        <v>21</v>
      </c>
      <c r="B20" s="2" t="s">
        <v>22</v>
      </c>
      <c r="C20" s="2"/>
      <c r="D20" s="2"/>
      <c r="E20" s="2"/>
      <c r="F20" s="2"/>
      <c r="G20" s="2"/>
      <c r="H20" s="29"/>
    </row>
    <row r="21" customFormat="false" ht="15" hidden="false" customHeight="false" outlineLevel="0" collapsed="false">
      <c r="A21" s="23"/>
      <c r="B21" s="25" t="s">
        <v>23</v>
      </c>
      <c r="C21" s="25"/>
      <c r="D21" s="25"/>
      <c r="E21" s="25"/>
      <c r="F21" s="25"/>
      <c r="G21" s="25"/>
      <c r="H21" s="26"/>
    </row>
    <row r="22" customFormat="false" ht="15" hidden="false" customHeight="false" outlineLevel="0" collapsed="false">
      <c r="A22" s="23"/>
      <c r="B22" s="25" t="s">
        <v>24</v>
      </c>
      <c r="C22" s="25"/>
      <c r="D22" s="25"/>
      <c r="E22" s="25"/>
      <c r="F22" s="25"/>
      <c r="G22" s="25"/>
      <c r="H22" s="26"/>
    </row>
    <row r="23" customFormat="false" ht="15.75" hidden="false" customHeight="false" outlineLevel="0" collapsed="false">
      <c r="A23" s="23"/>
      <c r="B23" s="27" t="s">
        <v>25</v>
      </c>
      <c r="C23" s="27"/>
      <c r="D23" s="27"/>
      <c r="E23" s="27"/>
      <c r="F23" s="27"/>
      <c r="G23" s="27"/>
      <c r="H23" s="30"/>
    </row>
    <row r="25" customFormat="false" ht="15" hidden="false" customHeight="false" outlineLevel="0" collapsed="false">
      <c r="B25" s="31"/>
    </row>
    <row r="26" customFormat="false" ht="15" hidden="false" customHeight="false" outlineLevel="0" collapsed="false">
      <c r="B26" s="32"/>
      <c r="C26" s="33"/>
    </row>
  </sheetData>
  <sheetProtection sheet="true" password="9509" selectLockedCells="true"/>
  <mergeCells count="32">
    <mergeCell ref="A2:H2"/>
    <mergeCell ref="A3:B3"/>
    <mergeCell ref="D3:F3"/>
    <mergeCell ref="A4:B4"/>
    <mergeCell ref="C4:H4"/>
    <mergeCell ref="A5:B5"/>
    <mergeCell ref="C5:H5"/>
    <mergeCell ref="A6:B6"/>
    <mergeCell ref="C6:E6"/>
    <mergeCell ref="G6:H6"/>
    <mergeCell ref="A7:B7"/>
    <mergeCell ref="C7:H7"/>
    <mergeCell ref="A8:B8"/>
    <mergeCell ref="D8:E8"/>
    <mergeCell ref="A9:B9"/>
    <mergeCell ref="C9:H9"/>
    <mergeCell ref="A10:B10"/>
    <mergeCell ref="C10:H10"/>
    <mergeCell ref="A11:B11"/>
    <mergeCell ref="C11:H11"/>
    <mergeCell ref="A14:G14"/>
    <mergeCell ref="A15:A19"/>
    <mergeCell ref="B15:G15"/>
    <mergeCell ref="B16:G16"/>
    <mergeCell ref="B17:G17"/>
    <mergeCell ref="B18:G18"/>
    <mergeCell ref="B19:G19"/>
    <mergeCell ref="A20:A23"/>
    <mergeCell ref="B20:G20"/>
    <mergeCell ref="B21:G21"/>
    <mergeCell ref="B22:G22"/>
    <mergeCell ref="B23:G23"/>
  </mergeCells>
  <dataValidations count="10">
    <dataValidation allowBlank="true" errorStyle="stop" operator="between" showDropDown="false" showErrorMessage="true" showInputMessage="false" sqref="H18" type="list">
      <formula1>LisSiNO</formula1>
      <formula2>0</formula2>
    </dataValidation>
    <dataValidation allowBlank="true" error="Debe cumplimentarse con los 24 dígitos requeridos" errorStyle="stop" errorTitle="IBAN" operator="between" prompt="El número de cuenta IBAN debe estar cumplimentado con los 24 dígitos requeridos" promptTitle="IBAN" showDropDown="false" showErrorMessage="true" showInputMessage="true" sqref="C11:H11" type="textLength">
      <formula1>24</formula1>
      <formula2>24</formula2>
    </dataValidation>
    <dataValidation allowBlank="true" errorStyle="stop" operator="between" showDropDown="false" showErrorMessage="true" showInputMessage="false" sqref="H15:H17 H19:H23" type="list">
      <formula1>LisSiNO</formula1>
      <formula2>0</formula2>
    </dataValidation>
    <dataValidation allowBlank="true" error="El Nº de orden debe ser un dato numérico entero y que esté comprendido entre 1 y 999" errorStyle="stop" errorTitle="Error" operator="between" showDropDown="false" showErrorMessage="true" showInputMessage="false" sqref="H3" type="whole">
      <formula1>1</formula1>
      <formula2>999</formula2>
    </dataValidation>
    <dataValidation allowBlank="true" error="El código postal se debe completar con 5 posiciones" errorStyle="stop" errorTitle="Error" operator="between" showDropDown="false" showErrorMessage="true" showInputMessage="false" sqref="H8" type="textLength">
      <formula1>5</formula1>
      <formula2>5</formula2>
    </dataValidation>
    <dataValidation allowBlank="true" error="El valor tiene que ser entre 1 y 999" errorStyle="stop" errorTitle="Error" operator="between" showDropDown="false" showErrorMessage="true" showInputMessage="false" sqref="F8" type="whole">
      <formula1>1</formula1>
      <formula2>999</formula2>
    </dataValidation>
    <dataValidation allowBlank="true" error="El código de provincia tiene que estar entre 1 y 52" errorStyle="stop" errorTitle="Error" operator="between" showDropDown="false" showErrorMessage="true" showInputMessage="false" sqref="C8" type="whole">
      <formula1>1</formula1>
      <formula2>52</formula2>
    </dataValidation>
    <dataValidation allowBlank="true" error="Debe seleccionar un elemento de la lista desplegable" errorStyle="stop" errorTitle="GÉNERO" operator="between" prompt="Debe cumplimentarse con un dato del desplegable" promptTitle="GÉNERO" showDropDown="false" showErrorMessage="true" showInputMessage="true" sqref="G6:H6" type="list">
      <formula1>"0 = Hombre,1 = Mujer,2 = No binario,3 = Prefiere no decirlo,4 = Sin prevalencia"</formula1>
      <formula2>0</formula2>
    </dataValidation>
    <dataValidation allowBlank="true" error="Debe cumplimentarse con los 9 caracteres requeridos" errorStyle="stop" errorTitle="DNI/NIF" operator="between" prompt="Debe estar cumplimentado con 9 caracteres" promptTitle="DNI/NIF" showDropDown="false" showErrorMessage="true" showInputMessage="true" sqref="C5:H5" type="textLength">
      <formula1>9</formula1>
      <formula2>9</formula2>
    </dataValidation>
    <dataValidation allowBlank="true" error="El valor del campo no es correcto, debe ser de tipo fecha y estar entre 01/01/1900 y 01/01/2023" errorStyle="stop" errorTitle="Error en fecha" operator="between" prompt="Debe cumplimentarse con un dato de tipo fecha" promptTitle="FECHA DE NACIMIENTO" showDropDown="false" showErrorMessage="true" showInputMessage="true" sqref="C6:E6" type="date">
      <formula1>1</formula1>
      <formula2>45292</formula2>
    </dataValidation>
  </dataValidations>
  <printOptions headings="false" gridLines="false" gridLinesSet="true" horizontalCentered="false" verticalCentered="false"/>
  <pageMargins left="0.7" right="0.7" top="1.0833333333333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9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9!B10,Maestras!$Q$2:Maestras!$S$344,3)="Alta Montaña",VLOOKUP(OPERACION_9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9!B11,Maestras!$Q$2:Maestras!$S$344,3)="Alta Montaña",VLOOKUP(OPERACION_9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9!B12,Maestras!$Q$2:Maestras!$S$344,3)="Alta Montaña",VLOOKUP(OPERACION_9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9!B13,Maestras!$Q$2:Maestras!$S$344,3)="Alta Montaña",VLOOKUP(OPERACION_9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9!B14,Maestras!$Q$2:Maestras!$S$344,3)="Alta Montaña",VLOOKUP(OPERACION_9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9!B15,Maestras!$Q$2:Maestras!$S$344,3)="Alta Montaña",VLOOKUP(OPERACION_9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9!B16,Maestras!$Q$2:Maestras!$S$344,3)="Alta Montaña",VLOOKUP(OPERACION_9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9!B21,Maestras!$Q$2:Maestras!$S$344,3)="Alta Montaña",VLOOKUP(OPERACION_9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9!B22,Maestras!$Q$2:Maestras!$S$344,3)="Alta Montaña",VLOOKUP(OPERACION_9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9!B23,Maestras!$Q$2:Maestras!$S$344,3)="Alta Montaña",VLOOKUP(OPERACION_9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9!B24,Maestras!$Q$2:Maestras!$S$344,3)="Alta Montaña",VLOOKUP(OPERACION_9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9!B25,Maestras!$Q$2:Maestras!$S$344,3)="Alta Montaña",VLOOKUP(OPERACION_9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16">
      <formula>"SI"</formula>
    </cfRule>
  </conditionalFormatting>
  <conditionalFormatting sqref="J6:K6">
    <cfRule type="cellIs" priority="3" operator="greaterThan" aboveAverage="0" equalAverage="0" bottom="0" percent="0" rank="0" text="" dxfId="17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10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10!B10,Maestras!$Q$2:Maestras!$S$344,3)="Alta Montaña",VLOOKUP(OPERACION_10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10!B11,Maestras!$Q$2:Maestras!$S$344,3)="Alta Montaña",VLOOKUP(OPERACION_10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10!B12,Maestras!$Q$2:Maestras!$S$344,3)="Alta Montaña",VLOOKUP(OPERACION_10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10!B13,Maestras!$Q$2:Maestras!$S$344,3)="Alta Montaña",VLOOKUP(OPERACION_10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10!B14,Maestras!$Q$2:Maestras!$S$344,3)="Alta Montaña",VLOOKUP(OPERACION_10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10!B15,Maestras!$Q$2:Maestras!$S$344,3)="Alta Montaña",VLOOKUP(OPERACION_10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10!B16,Maestras!$Q$2:Maestras!$S$344,3)="Alta Montaña",VLOOKUP(OPERACION_10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10!B21,Maestras!$Q$2:Maestras!$S$344,3)="Alta Montaña",VLOOKUP(OPERACION_10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10!B22,Maestras!$Q$2:Maestras!$S$344,3)="Alta Montaña",VLOOKUP(OPERACION_10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10!B23,Maestras!$Q$2:Maestras!$S$344,3)="Alta Montaña",VLOOKUP(OPERACION_10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10!B24,Maestras!$Q$2:Maestras!$S$344,3)="Alta Montaña",VLOOKUP(OPERACION_10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10!B25,Maestras!$Q$2:Maestras!$S$344,3)="Alta Montaña",VLOOKUP(OPERACION_10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18">
      <formula>"SI"</formula>
    </cfRule>
  </conditionalFormatting>
  <conditionalFormatting sqref="J6:K6">
    <cfRule type="cellIs" priority="3" operator="greaterThan" aboveAverage="0" equalAverage="0" bottom="0" percent="0" rank="0" text="" dxfId="19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11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11!B10,Maestras!$Q$2:Maestras!$S$344,3)="Alta Montaña",VLOOKUP(OPERACION_11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11!B11,Maestras!$Q$2:Maestras!$S$344,3)="Alta Montaña",VLOOKUP(OPERACION_11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11!B12,Maestras!$Q$2:Maestras!$S$344,3)="Alta Montaña",VLOOKUP(OPERACION_11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11!B13,Maestras!$Q$2:Maestras!$S$344,3)="Alta Montaña",VLOOKUP(OPERACION_11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11!B14,Maestras!$Q$2:Maestras!$S$344,3)="Alta Montaña",VLOOKUP(OPERACION_11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11!B15,Maestras!$Q$2:Maestras!$S$344,3)="Alta Montaña",VLOOKUP(OPERACION_11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11!B16,Maestras!$Q$2:Maestras!$S$344,3)="Alta Montaña",VLOOKUP(OPERACION_11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11!B21,Maestras!$Q$2:Maestras!$S$344,3)="Alta Montaña",VLOOKUP(OPERACION_11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11!B22,Maestras!$Q$2:Maestras!$S$344,3)="Alta Montaña",VLOOKUP(OPERACION_11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11!B23,Maestras!$Q$2:Maestras!$S$344,3)="Alta Montaña",VLOOKUP(OPERACION_11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11!B24,Maestras!$Q$2:Maestras!$S$344,3)="Alta Montaña",VLOOKUP(OPERACION_11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11!B25,Maestras!$Q$2:Maestras!$S$344,3)="Alta Montaña",VLOOKUP(OPERACION_11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94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20">
      <formula>"SI"</formula>
    </cfRule>
  </conditionalFormatting>
  <conditionalFormatting sqref="J6:K6">
    <cfRule type="cellIs" priority="3" operator="greaterThan" aboveAverage="0" equalAverage="0" bottom="0" percent="0" rank="0" text="" dxfId="21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12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12!B10,Maestras!$Q$2:Maestras!$S$344,3)="Alta Montaña",VLOOKUP(OPERACION_12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12!B11,Maestras!$Q$2:Maestras!$S$344,3)="Alta Montaña",VLOOKUP(OPERACION_12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12!B12,Maestras!$Q$2:Maestras!$S$344,3)="Alta Montaña",VLOOKUP(OPERACION_12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12!B13,Maestras!$Q$2:Maestras!$S$344,3)="Alta Montaña",VLOOKUP(OPERACION_12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12!B14,Maestras!$Q$2:Maestras!$S$344,3)="Alta Montaña",VLOOKUP(OPERACION_12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12!B15,Maestras!$Q$2:Maestras!$S$344,3)="Alta Montaña",VLOOKUP(OPERACION_12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12!B16,Maestras!$Q$2:Maestras!$S$344,3)="Alta Montaña",VLOOKUP(OPERACION_12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12!B21,Maestras!$Q$2:Maestras!$S$344,3)="Alta Montaña",VLOOKUP(OPERACION_12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7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12!B22,Maestras!$Q$2:Maestras!$S$344,3)="Alta Montaña",VLOOKUP(OPERACION_12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7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12!B23,Maestras!$Q$2:Maestras!$S$344,3)="Alta Montaña",VLOOKUP(OPERACION_12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7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12!B24,Maestras!$Q$2:Maestras!$S$344,3)="Alta Montaña",VLOOKUP(OPERACION_12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7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12!B25,Maestras!$Q$2:Maestras!$S$344,3)="Alta Montaña",VLOOKUP(OPERACION_12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7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22">
      <formula>"SI"</formula>
    </cfRule>
  </conditionalFormatting>
  <conditionalFormatting sqref="J6:K6">
    <cfRule type="cellIs" priority="3" operator="greaterThan" aboveAverage="0" equalAverage="0" bottom="0" percent="0" rank="0" text="" dxfId="23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13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13!B10,Maestras!$Q$2:Maestras!$S$344,3)="Alta Montaña",VLOOKUP(OPERACION_13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13!B11,Maestras!$Q$2:Maestras!$S$344,3)="Alta Montaña",VLOOKUP(OPERACION_13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13!B12,Maestras!$Q$2:Maestras!$S$344,3)="Alta Montaña",VLOOKUP(OPERACION_13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13!B13,Maestras!$Q$2:Maestras!$S$344,3)="Alta Montaña",VLOOKUP(OPERACION_13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13!B14,Maestras!$Q$2:Maestras!$S$344,3)="Alta Montaña",VLOOKUP(OPERACION_13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13!B15,Maestras!$Q$2:Maestras!$S$344,3)="Alta Montaña",VLOOKUP(OPERACION_13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13!B16,Maestras!$Q$2:Maestras!$S$344,3)="Alta Montaña",VLOOKUP(OPERACION_13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13!B21,Maestras!$Q$2:Maestras!$S$344,3)="Alta Montaña",VLOOKUP(OPERACION_13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13!B22,Maestras!$Q$2:Maestras!$S$344,3)="Alta Montaña",VLOOKUP(OPERACION_13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13!B23,Maestras!$Q$2:Maestras!$S$344,3)="Alta Montaña",VLOOKUP(OPERACION_13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13!B24,Maestras!$Q$2:Maestras!$S$344,3)="Alta Montaña",VLOOKUP(OPERACION_13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13!B25,Maestras!$Q$2:Maestras!$S$344,3)="Alta Montaña",VLOOKUP(OPERACION_13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24">
      <formula>"SI"</formula>
    </cfRule>
  </conditionalFormatting>
  <conditionalFormatting sqref="J6:K6">
    <cfRule type="cellIs" priority="3" operator="greaterThan" aboveAverage="0" equalAverage="0" bottom="0" percent="0" rank="0" text="" dxfId="25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14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14!B10,Maestras!$Q$2:Maestras!$S$344,3)="Alta Montaña",VLOOKUP(OPERACION_14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14!B11,Maestras!$Q$2:Maestras!$S$344,3)="Alta Montaña",VLOOKUP(OPERACION_14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14!B12,Maestras!$Q$2:Maestras!$S$344,3)="Alta Montaña",VLOOKUP(OPERACION_14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14!B13,Maestras!$Q$2:Maestras!$S$344,3)="Alta Montaña",VLOOKUP(OPERACION_14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14!B14,Maestras!$Q$2:Maestras!$S$344,3)="Alta Montaña",VLOOKUP(OPERACION_14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14!B15,Maestras!$Q$2:Maestras!$S$344,3)="Alta Montaña",VLOOKUP(OPERACION_14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14!B16,Maestras!$Q$2:Maestras!$S$344,3)="Alta Montaña",VLOOKUP(OPERACION_14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14!B21,Maestras!$Q$2:Maestras!$S$344,3)="Alta Montaña",VLOOKUP(OPERACION_14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14!B22,Maestras!$Q$2:Maestras!$S$344,3)="Alta Montaña",VLOOKUP(OPERACION_14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14!B23,Maestras!$Q$2:Maestras!$S$344,3)="Alta Montaña",VLOOKUP(OPERACION_14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14!B24,Maestras!$Q$2:Maestras!$S$344,3)="Alta Montaña",VLOOKUP(OPERACION_14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14!B25,Maestras!$Q$2:Maestras!$S$344,3)="Alta Montaña",VLOOKUP(OPERACION_14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26">
      <formula>"SI"</formula>
    </cfRule>
  </conditionalFormatting>
  <conditionalFormatting sqref="J6:K6">
    <cfRule type="cellIs" priority="3" operator="greaterThan" aboveAverage="0" equalAverage="0" bottom="0" percent="0" rank="0" text="" dxfId="27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15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15!B10,Maestras!$Q$2:Maestras!$S$344,3)="Alta Montaña",VLOOKUP(OPERACION_15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15!B11,Maestras!$Q$2:Maestras!$S$344,3)="Alta Montaña",VLOOKUP(OPERACION_15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15!B12,Maestras!$Q$2:Maestras!$S$344,3)="Alta Montaña",VLOOKUP(OPERACION_15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15!B13,Maestras!$Q$2:Maestras!$S$344,3)="Alta Montaña",VLOOKUP(OPERACION_15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15!B14,Maestras!$Q$2:Maestras!$S$344,3)="Alta Montaña",VLOOKUP(OPERACION_15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15!B15,Maestras!$Q$2:Maestras!$S$344,3)="Alta Montaña",VLOOKUP(OPERACION_15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15!B16,Maestras!$Q$2:Maestras!$S$344,3)="Alta Montaña",VLOOKUP(OPERACION_15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15!B21,Maestras!$Q$2:Maestras!$S$344,3)="Alta Montaña",VLOOKUP(OPERACION_15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15!B22,Maestras!$Q$2:Maestras!$S$344,3)="Alta Montaña",VLOOKUP(OPERACION_15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15!B23,Maestras!$Q$2:Maestras!$S$344,3)="Alta Montaña",VLOOKUP(OPERACION_15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15!B24,Maestras!$Q$2:Maestras!$S$344,3)="Alta Montaña",VLOOKUP(OPERACION_15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15!B25,Maestras!$Q$2:Maestras!$S$344,3)="Alta Montaña",VLOOKUP(OPERACION_15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28">
      <formula>"SI"</formula>
    </cfRule>
  </conditionalFormatting>
  <conditionalFormatting sqref="J6:K6">
    <cfRule type="cellIs" priority="3" operator="greaterThan" aboveAverage="0" equalAverage="0" bottom="0" percent="0" rank="0" text="" dxfId="29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195" width="8.7"/>
    <col collapsed="false" customWidth="true" hidden="false" outlineLevel="0" max="2" min="2" style="195" width="11.42"/>
    <col collapsed="false" customWidth="true" hidden="false" outlineLevel="0" max="3" min="3" style="195" width="8.7"/>
    <col collapsed="false" customWidth="true" hidden="false" outlineLevel="0" max="4" min="4" style="196" width="24.85"/>
    <col collapsed="false" customWidth="true" hidden="false" outlineLevel="0" max="5" min="5" style="196" width="26.56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9" min="9" style="0" width="7.42"/>
    <col collapsed="false" customWidth="true" hidden="false" outlineLevel="0" max="17" min="17" style="197" width="14.41"/>
    <col collapsed="false" customWidth="true" hidden="false" outlineLevel="0" max="18" min="18" style="196" width="34.41"/>
    <col collapsed="false" customWidth="true" hidden="false" outlineLevel="0" max="19" min="19" style="196" width="14.41"/>
    <col collapsed="false" customWidth="true" hidden="false" outlineLevel="0" max="20" min="20" style="0" width="19.7"/>
    <col collapsed="false" customWidth="true" hidden="false" outlineLevel="0" max="21" min="21" style="0" width="22.56"/>
  </cols>
  <sheetData>
    <row r="1" s="202" customFormat="true" ht="65.25" hidden="false" customHeight="true" outlineLevel="0" collapsed="false">
      <c r="A1" s="198" t="s">
        <v>98</v>
      </c>
      <c r="B1" s="198" t="s">
        <v>99</v>
      </c>
      <c r="C1" s="198" t="s">
        <v>100</v>
      </c>
      <c r="D1" s="199" t="s">
        <v>101</v>
      </c>
      <c r="E1" s="199" t="s">
        <v>102</v>
      </c>
      <c r="F1" s="200" t="s">
        <v>103</v>
      </c>
      <c r="G1" s="200" t="s">
        <v>104</v>
      </c>
      <c r="H1" s="200" t="s">
        <v>105</v>
      </c>
      <c r="I1" s="200" t="s">
        <v>77</v>
      </c>
      <c r="J1" s="200" t="s">
        <v>106</v>
      </c>
      <c r="K1" s="200" t="s">
        <v>107</v>
      </c>
      <c r="L1" s="200" t="s">
        <v>80</v>
      </c>
      <c r="M1" s="200" t="s">
        <v>81</v>
      </c>
      <c r="N1" s="200" t="s">
        <v>82</v>
      </c>
      <c r="O1" s="200" t="s">
        <v>108</v>
      </c>
      <c r="P1" s="200" t="s">
        <v>84</v>
      </c>
      <c r="Q1" s="200" t="s">
        <v>109</v>
      </c>
      <c r="R1" s="200" t="s">
        <v>110</v>
      </c>
      <c r="S1" s="200" t="s">
        <v>111</v>
      </c>
      <c r="T1" s="201" t="s">
        <v>112</v>
      </c>
      <c r="U1" s="201" t="s">
        <v>113</v>
      </c>
    </row>
    <row r="2" customFormat="false" ht="15" hidden="false" customHeight="false" outlineLevel="0" collapsed="false">
      <c r="A2" s="195" t="s">
        <v>114</v>
      </c>
      <c r="B2" s="195" t="s">
        <v>85</v>
      </c>
      <c r="C2" s="195" t="s">
        <v>85</v>
      </c>
      <c r="D2" s="203" t="s">
        <v>115</v>
      </c>
      <c r="E2" s="203" t="s">
        <v>116</v>
      </c>
      <c r="F2" s="204" t="n">
        <v>971.52</v>
      </c>
      <c r="G2" s="204" t="n">
        <v>1301.52</v>
      </c>
      <c r="H2" s="204" t="n">
        <v>1403.88</v>
      </c>
      <c r="I2" s="0" t="n">
        <v>810.24</v>
      </c>
      <c r="J2" s="0" t="n">
        <v>945.17</v>
      </c>
      <c r="K2" s="0" t="n">
        <v>563.37</v>
      </c>
      <c r="L2" s="204" t="n">
        <v>1062</v>
      </c>
      <c r="M2" s="204" t="n">
        <v>6392.66</v>
      </c>
      <c r="N2" s="204" t="n">
        <v>2670.09</v>
      </c>
      <c r="O2" s="204" t="n">
        <v>6413.05</v>
      </c>
      <c r="P2" s="204" t="n">
        <v>2904.05</v>
      </c>
      <c r="Q2" s="205" t="n">
        <v>1</v>
      </c>
      <c r="R2" s="206" t="s">
        <v>117</v>
      </c>
      <c r="S2" s="207" t="s">
        <v>118</v>
      </c>
      <c r="T2" s="113" t="s">
        <v>119</v>
      </c>
      <c r="U2" s="113" t="s">
        <v>119</v>
      </c>
    </row>
    <row r="3" customFormat="false" ht="15" hidden="false" customHeight="false" outlineLevel="0" collapsed="false">
      <c r="C3" s="195" t="s">
        <v>114</v>
      </c>
      <c r="D3" s="208" t="s">
        <v>120</v>
      </c>
      <c r="E3" s="208" t="s">
        <v>121</v>
      </c>
      <c r="Q3" s="209" t="n">
        <v>2</v>
      </c>
      <c r="R3" s="210" t="s">
        <v>122</v>
      </c>
      <c r="S3" s="211" t="s">
        <v>123</v>
      </c>
      <c r="T3" s="212"/>
      <c r="U3" s="113" t="s">
        <v>124</v>
      </c>
    </row>
    <row r="4" customFormat="false" ht="15" hidden="false" customHeight="false" outlineLevel="0" collapsed="false">
      <c r="D4" s="208" t="s">
        <v>125</v>
      </c>
      <c r="E4" s="208" t="s">
        <v>126</v>
      </c>
      <c r="Q4" s="213" t="n">
        <v>3</v>
      </c>
      <c r="R4" s="214" t="s">
        <v>127</v>
      </c>
      <c r="S4" s="211" t="s">
        <v>128</v>
      </c>
    </row>
    <row r="5" customFormat="false" ht="15" hidden="false" customHeight="false" outlineLevel="0" collapsed="false">
      <c r="D5" s="208" t="s">
        <v>129</v>
      </c>
      <c r="E5" s="208" t="s">
        <v>130</v>
      </c>
      <c r="Q5" s="213" t="n">
        <v>4</v>
      </c>
      <c r="R5" s="214" t="s">
        <v>131</v>
      </c>
      <c r="S5" s="211" t="s">
        <v>128</v>
      </c>
    </row>
    <row r="6" customFormat="false" ht="15" hidden="false" customHeight="false" outlineLevel="0" collapsed="false">
      <c r="D6" s="208" t="s">
        <v>132</v>
      </c>
      <c r="E6" s="208" t="s">
        <v>133</v>
      </c>
      <c r="Q6" s="209" t="n">
        <v>5</v>
      </c>
      <c r="R6" s="210" t="s">
        <v>134</v>
      </c>
      <c r="S6" s="211" t="s">
        <v>123</v>
      </c>
    </row>
    <row r="7" customFormat="false" ht="15" hidden="false" customHeight="false" outlineLevel="0" collapsed="false">
      <c r="D7" s="208" t="s">
        <v>135</v>
      </c>
      <c r="E7" s="208" t="s">
        <v>136</v>
      </c>
      <c r="Q7" s="209" t="n">
        <v>6</v>
      </c>
      <c r="R7" s="210" t="s">
        <v>137</v>
      </c>
      <c r="S7" s="211" t="s">
        <v>123</v>
      </c>
    </row>
    <row r="8" customFormat="false" ht="15" hidden="false" customHeight="false" outlineLevel="0" collapsed="false">
      <c r="D8" s="208" t="s">
        <v>138</v>
      </c>
      <c r="E8" s="208" t="s">
        <v>139</v>
      </c>
      <c r="Q8" s="209" t="n">
        <v>7</v>
      </c>
      <c r="R8" s="210" t="s">
        <v>140</v>
      </c>
      <c r="S8" s="211" t="s">
        <v>123</v>
      </c>
    </row>
    <row r="9" customFormat="false" ht="15" hidden="false" customHeight="false" outlineLevel="0" collapsed="false">
      <c r="D9" s="208" t="s">
        <v>141</v>
      </c>
      <c r="E9" s="208" t="s">
        <v>142</v>
      </c>
      <c r="Q9" s="213" t="n">
        <v>8</v>
      </c>
      <c r="R9" s="214" t="s">
        <v>143</v>
      </c>
      <c r="S9" s="211" t="s">
        <v>144</v>
      </c>
    </row>
    <row r="10" customFormat="false" ht="15" hidden="false" customHeight="false" outlineLevel="0" collapsed="false">
      <c r="D10" s="208" t="s">
        <v>145</v>
      </c>
      <c r="E10" s="208" t="s">
        <v>146</v>
      </c>
      <c r="Q10" s="205" t="n">
        <v>9</v>
      </c>
      <c r="R10" s="206" t="s">
        <v>147</v>
      </c>
      <c r="S10" s="207" t="s">
        <v>118</v>
      </c>
    </row>
    <row r="11" customFormat="false" ht="15" hidden="false" customHeight="false" outlineLevel="0" collapsed="false">
      <c r="D11" s="208" t="s">
        <v>148</v>
      </c>
      <c r="E11" s="208" t="s">
        <v>149</v>
      </c>
      <c r="Q11" s="213" t="n">
        <v>10</v>
      </c>
      <c r="R11" s="214" t="s">
        <v>150</v>
      </c>
      <c r="S11" s="211" t="s">
        <v>144</v>
      </c>
    </row>
    <row r="12" customFormat="false" ht="15" hidden="false" customHeight="false" outlineLevel="0" collapsed="false">
      <c r="D12" s="208" t="s">
        <v>151</v>
      </c>
      <c r="E12" s="208" t="s">
        <v>152</v>
      </c>
      <c r="Q12" s="213" t="n">
        <v>11</v>
      </c>
      <c r="R12" s="214" t="s">
        <v>153</v>
      </c>
      <c r="S12" s="211" t="s">
        <v>144</v>
      </c>
    </row>
    <row r="13" customFormat="false" ht="15" hidden="false" customHeight="false" outlineLevel="0" collapsed="false">
      <c r="D13" s="208" t="s">
        <v>154</v>
      </c>
      <c r="E13" s="208" t="s">
        <v>155</v>
      </c>
      <c r="Q13" s="209" t="n">
        <v>12</v>
      </c>
      <c r="R13" s="210" t="s">
        <v>156</v>
      </c>
      <c r="S13" s="211" t="s">
        <v>123</v>
      </c>
    </row>
    <row r="14" customFormat="false" ht="15" hidden="false" customHeight="false" outlineLevel="0" collapsed="false">
      <c r="D14" s="208" t="s">
        <v>157</v>
      </c>
      <c r="E14" s="208" t="s">
        <v>158</v>
      </c>
      <c r="Q14" s="213" t="n">
        <v>13</v>
      </c>
      <c r="R14" s="214" t="s">
        <v>159</v>
      </c>
      <c r="S14" s="211" t="s">
        <v>128</v>
      </c>
    </row>
    <row r="15" customFormat="false" ht="15" hidden="false" customHeight="false" outlineLevel="0" collapsed="false">
      <c r="D15" s="208" t="s">
        <v>160</v>
      </c>
      <c r="E15" s="208" t="s">
        <v>161</v>
      </c>
      <c r="Q15" s="209" t="n">
        <v>14</v>
      </c>
      <c r="R15" s="210" t="s">
        <v>162</v>
      </c>
      <c r="S15" s="211" t="s">
        <v>123</v>
      </c>
    </row>
    <row r="16" customFormat="false" ht="15" hidden="false" customHeight="false" outlineLevel="0" collapsed="false">
      <c r="D16" s="208" t="s">
        <v>163</v>
      </c>
      <c r="E16" s="208" t="s">
        <v>164</v>
      </c>
      <c r="Q16" s="209" t="n">
        <v>15</v>
      </c>
      <c r="R16" s="210" t="s">
        <v>165</v>
      </c>
      <c r="S16" s="211" t="s">
        <v>123</v>
      </c>
    </row>
    <row r="17" customFormat="false" ht="15" hidden="false" customHeight="false" outlineLevel="0" collapsed="false">
      <c r="D17" s="208" t="s">
        <v>166</v>
      </c>
      <c r="E17" s="208" t="s">
        <v>167</v>
      </c>
      <c r="Q17" s="209" t="n">
        <v>16</v>
      </c>
      <c r="R17" s="210" t="s">
        <v>168</v>
      </c>
      <c r="S17" s="211" t="s">
        <v>123</v>
      </c>
    </row>
    <row r="18" customFormat="false" ht="15" hidden="false" customHeight="false" outlineLevel="0" collapsed="false">
      <c r="D18" s="208" t="s">
        <v>169</v>
      </c>
      <c r="E18" s="208" t="s">
        <v>170</v>
      </c>
      <c r="Q18" s="213" t="n">
        <v>17</v>
      </c>
      <c r="R18" s="214" t="s">
        <v>171</v>
      </c>
      <c r="S18" s="211" t="s">
        <v>144</v>
      </c>
    </row>
    <row r="19" customFormat="false" ht="15" hidden="false" customHeight="false" outlineLevel="0" collapsed="false">
      <c r="D19" s="208" t="s">
        <v>172</v>
      </c>
      <c r="E19" s="208" t="s">
        <v>173</v>
      </c>
      <c r="Q19" s="209" t="n">
        <v>18</v>
      </c>
      <c r="R19" s="210" t="s">
        <v>174</v>
      </c>
      <c r="S19" s="211" t="s">
        <v>123</v>
      </c>
    </row>
    <row r="20" customFormat="false" ht="15" hidden="false" customHeight="false" outlineLevel="0" collapsed="false">
      <c r="D20" s="208" t="s">
        <v>175</v>
      </c>
      <c r="E20" s="208" t="s">
        <v>176</v>
      </c>
      <c r="Q20" s="213" t="n">
        <v>19</v>
      </c>
      <c r="R20" s="214" t="s">
        <v>177</v>
      </c>
      <c r="S20" s="211" t="s">
        <v>144</v>
      </c>
    </row>
    <row r="21" customFormat="false" ht="15" hidden="false" customHeight="false" outlineLevel="0" collapsed="false">
      <c r="D21" s="208" t="s">
        <v>178</v>
      </c>
      <c r="E21" s="215"/>
      <c r="Q21" s="213" t="n">
        <v>20</v>
      </c>
      <c r="R21" s="214" t="s">
        <v>179</v>
      </c>
      <c r="S21" s="211" t="s">
        <v>128</v>
      </c>
    </row>
    <row r="22" customFormat="false" ht="15" hidden="false" customHeight="false" outlineLevel="0" collapsed="false">
      <c r="D22" s="215" t="s">
        <v>180</v>
      </c>
      <c r="E22" s="215"/>
      <c r="Q22" s="213" t="n">
        <v>21</v>
      </c>
      <c r="R22" s="214" t="s">
        <v>181</v>
      </c>
      <c r="S22" s="211" t="s">
        <v>128</v>
      </c>
    </row>
    <row r="23" customFormat="false" ht="15" hidden="false" customHeight="false" outlineLevel="0" collapsed="false">
      <c r="D23" s="215" t="s">
        <v>182</v>
      </c>
      <c r="Q23" s="213" t="n">
        <v>22</v>
      </c>
      <c r="R23" s="214" t="s">
        <v>183</v>
      </c>
      <c r="S23" s="211" t="s">
        <v>128</v>
      </c>
    </row>
    <row r="24" customFormat="false" ht="15" hidden="false" customHeight="false" outlineLevel="0" collapsed="false">
      <c r="D24" s="215" t="s">
        <v>184</v>
      </c>
      <c r="Q24" s="209" t="n">
        <v>23</v>
      </c>
      <c r="R24" s="210" t="s">
        <v>185</v>
      </c>
      <c r="S24" s="211" t="s">
        <v>123</v>
      </c>
    </row>
    <row r="25" customFormat="false" ht="15" hidden="false" customHeight="false" outlineLevel="0" collapsed="false">
      <c r="A25" s="216"/>
      <c r="B25" s="216"/>
      <c r="C25" s="216"/>
      <c r="D25" s="215" t="s">
        <v>186</v>
      </c>
      <c r="Q25" s="213" t="n">
        <v>24</v>
      </c>
      <c r="R25" s="214" t="s">
        <v>187</v>
      </c>
      <c r="S25" s="211" t="s">
        <v>128</v>
      </c>
    </row>
    <row r="26" customFormat="false" ht="15" hidden="false" customHeight="false" outlineLevel="0" collapsed="false">
      <c r="A26" s="216"/>
      <c r="B26" s="216"/>
      <c r="C26" s="216"/>
      <c r="D26" s="215" t="s">
        <v>188</v>
      </c>
      <c r="Q26" s="213" t="n">
        <v>25</v>
      </c>
      <c r="R26" s="214" t="s">
        <v>189</v>
      </c>
      <c r="S26" s="211" t="s">
        <v>144</v>
      </c>
    </row>
    <row r="27" customFormat="false" ht="24.75" hidden="false" customHeight="false" outlineLevel="0" collapsed="false">
      <c r="D27" s="215" t="s">
        <v>190</v>
      </c>
      <c r="Q27" s="213" t="n">
        <v>26</v>
      </c>
      <c r="R27" s="214" t="s">
        <v>191</v>
      </c>
      <c r="S27" s="211" t="s">
        <v>144</v>
      </c>
    </row>
    <row r="28" customFormat="false" ht="15" hidden="false" customHeight="false" outlineLevel="0" collapsed="false">
      <c r="D28" s="208" t="s">
        <v>192</v>
      </c>
      <c r="Q28" s="213" t="n">
        <v>27</v>
      </c>
      <c r="R28" s="214" t="s">
        <v>193</v>
      </c>
      <c r="S28" s="211" t="s">
        <v>144</v>
      </c>
    </row>
    <row r="29" customFormat="false" ht="15" hidden="false" customHeight="false" outlineLevel="0" collapsed="false">
      <c r="Q29" s="213" t="n">
        <v>28</v>
      </c>
      <c r="R29" s="214" t="s">
        <v>194</v>
      </c>
      <c r="S29" s="211" t="s">
        <v>128</v>
      </c>
    </row>
    <row r="30" customFormat="false" ht="15" hidden="false" customHeight="false" outlineLevel="0" collapsed="false">
      <c r="Q30" s="209" t="n">
        <v>29</v>
      </c>
      <c r="R30" s="210" t="s">
        <v>195</v>
      </c>
      <c r="S30" s="211" t="s">
        <v>123</v>
      </c>
    </row>
    <row r="31" customFormat="false" ht="15" hidden="false" customHeight="false" outlineLevel="0" collapsed="false">
      <c r="Q31" s="209" t="n">
        <v>30</v>
      </c>
      <c r="R31" s="210" t="s">
        <v>196</v>
      </c>
      <c r="S31" s="211" t="s">
        <v>123</v>
      </c>
    </row>
    <row r="32" customFormat="false" ht="15" hidden="false" customHeight="false" outlineLevel="0" collapsed="false">
      <c r="Q32" s="213" t="n">
        <v>31</v>
      </c>
      <c r="R32" s="214" t="s">
        <v>197</v>
      </c>
      <c r="S32" s="211" t="s">
        <v>128</v>
      </c>
    </row>
    <row r="33" customFormat="false" ht="15" hidden="false" customHeight="false" outlineLevel="0" collapsed="false">
      <c r="Q33" s="205" t="n">
        <v>32</v>
      </c>
      <c r="R33" s="206" t="s">
        <v>198</v>
      </c>
      <c r="S33" s="207" t="s">
        <v>118</v>
      </c>
    </row>
    <row r="34" customFormat="false" ht="15" hidden="false" customHeight="false" outlineLevel="0" collapsed="false">
      <c r="A34" s="217"/>
      <c r="B34" s="217"/>
      <c r="C34" s="217"/>
      <c r="Q34" s="213" t="n">
        <v>33</v>
      </c>
      <c r="R34" s="214" t="s">
        <v>199</v>
      </c>
      <c r="S34" s="211" t="s">
        <v>128</v>
      </c>
    </row>
    <row r="35" customFormat="false" ht="15" hidden="false" customHeight="false" outlineLevel="0" collapsed="false">
      <c r="A35" s="217"/>
      <c r="B35" s="217"/>
      <c r="C35" s="217"/>
      <c r="Q35" s="213" t="n">
        <v>34</v>
      </c>
      <c r="R35" s="214" t="s">
        <v>200</v>
      </c>
      <c r="S35" s="211" t="s">
        <v>128</v>
      </c>
    </row>
    <row r="36" customFormat="false" ht="15" hidden="false" customHeight="false" outlineLevel="0" collapsed="false">
      <c r="A36" s="217"/>
      <c r="B36" s="217"/>
      <c r="C36" s="217"/>
      <c r="Q36" s="209" t="n">
        <v>35</v>
      </c>
      <c r="R36" s="210" t="s">
        <v>201</v>
      </c>
      <c r="S36" s="211" t="s">
        <v>123</v>
      </c>
    </row>
    <row r="37" customFormat="false" ht="15" hidden="false" customHeight="false" outlineLevel="0" collapsed="false">
      <c r="A37" s="217"/>
      <c r="B37" s="217"/>
      <c r="C37" s="217"/>
      <c r="Q37" s="209" t="n">
        <v>36</v>
      </c>
      <c r="R37" s="210" t="s">
        <v>202</v>
      </c>
      <c r="S37" s="211" t="s">
        <v>123</v>
      </c>
    </row>
    <row r="38" customFormat="false" ht="15" hidden="false" customHeight="false" outlineLevel="0" collapsed="false">
      <c r="A38" s="217"/>
      <c r="B38" s="217"/>
      <c r="C38" s="217"/>
      <c r="Q38" s="213" t="n">
        <v>37</v>
      </c>
      <c r="R38" s="214" t="s">
        <v>203</v>
      </c>
      <c r="S38" s="211" t="s">
        <v>144</v>
      </c>
    </row>
    <row r="39" customFormat="false" ht="15" hidden="false" customHeight="false" outlineLevel="0" collapsed="false">
      <c r="A39" s="217"/>
      <c r="B39" s="217"/>
      <c r="C39" s="217"/>
      <c r="Q39" s="209" t="n">
        <v>38</v>
      </c>
      <c r="R39" s="210" t="s">
        <v>204</v>
      </c>
      <c r="S39" s="211" t="s">
        <v>123</v>
      </c>
    </row>
    <row r="40" customFormat="false" ht="15" hidden="false" customHeight="false" outlineLevel="0" collapsed="false">
      <c r="A40" s="217"/>
      <c r="B40" s="217"/>
      <c r="C40" s="217"/>
      <c r="Q40" s="209" t="n">
        <v>39</v>
      </c>
      <c r="R40" s="210" t="s">
        <v>205</v>
      </c>
      <c r="S40" s="211" t="s">
        <v>123</v>
      </c>
    </row>
    <row r="41" customFormat="false" ht="15" hidden="false" customHeight="false" outlineLevel="0" collapsed="false">
      <c r="A41" s="217"/>
      <c r="B41" s="217"/>
      <c r="C41" s="217"/>
      <c r="Q41" s="213" t="n">
        <v>40</v>
      </c>
      <c r="R41" s="214" t="s">
        <v>206</v>
      </c>
      <c r="S41" s="211" t="s">
        <v>144</v>
      </c>
    </row>
    <row r="42" customFormat="false" ht="15" hidden="false" customHeight="false" outlineLevel="0" collapsed="false">
      <c r="A42" s="217"/>
      <c r="B42" s="217"/>
      <c r="C42" s="217"/>
      <c r="Q42" s="209" t="n">
        <v>41</v>
      </c>
      <c r="R42" s="210" t="s">
        <v>207</v>
      </c>
      <c r="S42" s="211" t="s">
        <v>123</v>
      </c>
    </row>
    <row r="43" customFormat="false" ht="15" hidden="false" customHeight="false" outlineLevel="0" collapsed="false">
      <c r="Q43" s="205" t="n">
        <v>42</v>
      </c>
      <c r="R43" s="206" t="s">
        <v>208</v>
      </c>
      <c r="S43" s="207" t="s">
        <v>118</v>
      </c>
    </row>
    <row r="44" customFormat="false" ht="15" hidden="false" customHeight="false" outlineLevel="0" collapsed="false">
      <c r="Q44" s="213" t="n">
        <v>43</v>
      </c>
      <c r="R44" s="214" t="s">
        <v>209</v>
      </c>
      <c r="S44" s="211" t="s">
        <v>144</v>
      </c>
    </row>
    <row r="45" customFormat="false" ht="15" hidden="false" customHeight="false" outlineLevel="0" collapsed="false">
      <c r="Q45" s="213" t="n">
        <v>44</v>
      </c>
      <c r="R45" s="214" t="s">
        <v>210</v>
      </c>
      <c r="S45" s="211" t="s">
        <v>144</v>
      </c>
    </row>
    <row r="46" customFormat="false" ht="15" hidden="false" customHeight="false" outlineLevel="0" collapsed="false">
      <c r="Q46" s="209" t="n">
        <v>45</v>
      </c>
      <c r="R46" s="210" t="s">
        <v>211</v>
      </c>
      <c r="S46" s="211" t="s">
        <v>123</v>
      </c>
    </row>
    <row r="47" customFormat="false" ht="15" hidden="false" customHeight="false" outlineLevel="0" collapsed="false">
      <c r="Q47" s="209" t="n">
        <v>46</v>
      </c>
      <c r="R47" s="210" t="s">
        <v>212</v>
      </c>
      <c r="S47" s="211" t="s">
        <v>123</v>
      </c>
    </row>
    <row r="48" customFormat="false" ht="15" hidden="false" customHeight="false" outlineLevel="0" collapsed="false">
      <c r="Q48" s="213" t="n">
        <v>47</v>
      </c>
      <c r="R48" s="214" t="s">
        <v>213</v>
      </c>
      <c r="S48" s="211" t="s">
        <v>144</v>
      </c>
    </row>
    <row r="49" customFormat="false" ht="15" hidden="false" customHeight="false" outlineLevel="0" collapsed="false">
      <c r="Q49" s="205" t="n">
        <v>48</v>
      </c>
      <c r="R49" s="206" t="s">
        <v>214</v>
      </c>
      <c r="S49" s="207" t="s">
        <v>118</v>
      </c>
    </row>
    <row r="50" customFormat="false" ht="15" hidden="false" customHeight="false" outlineLevel="0" collapsed="false">
      <c r="Q50" s="213" t="n">
        <v>49</v>
      </c>
      <c r="R50" s="214" t="s">
        <v>215</v>
      </c>
      <c r="S50" s="211" t="s">
        <v>144</v>
      </c>
    </row>
    <row r="51" customFormat="false" ht="15" hidden="false" customHeight="false" outlineLevel="0" collapsed="false">
      <c r="Q51" s="213" t="n">
        <v>50</v>
      </c>
      <c r="R51" s="214" t="s">
        <v>216</v>
      </c>
      <c r="S51" s="211" t="s">
        <v>128</v>
      </c>
    </row>
    <row r="52" customFormat="false" ht="15" hidden="false" customHeight="false" outlineLevel="0" collapsed="false">
      <c r="Q52" s="209" t="n">
        <v>51</v>
      </c>
      <c r="R52" s="210" t="s">
        <v>217</v>
      </c>
      <c r="S52" s="211" t="s">
        <v>123</v>
      </c>
    </row>
    <row r="53" customFormat="false" ht="15" hidden="false" customHeight="false" outlineLevel="0" collapsed="false">
      <c r="Q53" s="213" t="n">
        <v>52</v>
      </c>
      <c r="R53" s="214" t="s">
        <v>218</v>
      </c>
      <c r="S53" s="211" t="s">
        <v>144</v>
      </c>
    </row>
    <row r="54" customFormat="false" ht="15" hidden="false" customHeight="false" outlineLevel="0" collapsed="false">
      <c r="Q54" s="205" t="n">
        <v>53</v>
      </c>
      <c r="R54" s="206" t="s">
        <v>219</v>
      </c>
      <c r="S54" s="207" t="s">
        <v>118</v>
      </c>
    </row>
    <row r="55" customFormat="false" ht="15" hidden="false" customHeight="false" outlineLevel="0" collapsed="false">
      <c r="Q55" s="213" t="n">
        <v>54</v>
      </c>
      <c r="R55" s="214" t="s">
        <v>220</v>
      </c>
      <c r="S55" s="211" t="s">
        <v>128</v>
      </c>
    </row>
    <row r="56" customFormat="false" ht="15" hidden="false" customHeight="false" outlineLevel="0" collapsed="false">
      <c r="Q56" s="213" t="n">
        <v>55</v>
      </c>
      <c r="R56" s="214" t="s">
        <v>221</v>
      </c>
      <c r="S56" s="211" t="s">
        <v>128</v>
      </c>
    </row>
    <row r="57" customFormat="false" ht="15" hidden="false" customHeight="false" outlineLevel="0" collapsed="false">
      <c r="Q57" s="209" t="n">
        <v>56</v>
      </c>
      <c r="R57" s="210" t="s">
        <v>222</v>
      </c>
      <c r="S57" s="211" t="s">
        <v>123</v>
      </c>
    </row>
    <row r="58" customFormat="false" ht="15" hidden="false" customHeight="false" outlineLevel="0" collapsed="false">
      <c r="Q58" s="205" t="n">
        <v>57</v>
      </c>
      <c r="R58" s="206" t="s">
        <v>223</v>
      </c>
      <c r="S58" s="207" t="s">
        <v>118</v>
      </c>
    </row>
    <row r="59" customFormat="false" ht="15" hidden="false" customHeight="false" outlineLevel="0" collapsed="false">
      <c r="Q59" s="213" t="n">
        <v>58</v>
      </c>
      <c r="R59" s="214" t="s">
        <v>224</v>
      </c>
      <c r="S59" s="211" t="s">
        <v>128</v>
      </c>
    </row>
    <row r="60" customFormat="false" ht="15" hidden="false" customHeight="false" outlineLevel="0" collapsed="false">
      <c r="Q60" s="213" t="n">
        <v>59</v>
      </c>
      <c r="R60" s="214" t="s">
        <v>225</v>
      </c>
      <c r="S60" s="211" t="s">
        <v>128</v>
      </c>
    </row>
    <row r="61" customFormat="false" ht="15" hidden="false" customHeight="false" outlineLevel="0" collapsed="false">
      <c r="Q61" s="209" t="n">
        <v>60</v>
      </c>
      <c r="R61" s="210" t="s">
        <v>226</v>
      </c>
      <c r="S61" s="211" t="s">
        <v>123</v>
      </c>
    </row>
    <row r="62" customFormat="false" ht="15" hidden="false" customHeight="false" outlineLevel="0" collapsed="false">
      <c r="Q62" s="209" t="n">
        <v>61</v>
      </c>
      <c r="R62" s="210" t="s">
        <v>227</v>
      </c>
      <c r="S62" s="211" t="s">
        <v>123</v>
      </c>
    </row>
    <row r="63" customFormat="false" ht="15" hidden="false" customHeight="false" outlineLevel="0" collapsed="false">
      <c r="Q63" s="205" t="n">
        <v>62</v>
      </c>
      <c r="R63" s="206" t="s">
        <v>228</v>
      </c>
      <c r="S63" s="207" t="s">
        <v>118</v>
      </c>
    </row>
    <row r="64" customFormat="false" ht="15" hidden="false" customHeight="false" outlineLevel="0" collapsed="false">
      <c r="Q64" s="213" t="n">
        <v>63</v>
      </c>
      <c r="R64" s="214" t="s">
        <v>229</v>
      </c>
      <c r="S64" s="211" t="s">
        <v>144</v>
      </c>
    </row>
    <row r="65" customFormat="false" ht="15" hidden="false" customHeight="false" outlineLevel="0" collapsed="false">
      <c r="Q65" s="205" t="n">
        <v>64</v>
      </c>
      <c r="R65" s="206" t="s">
        <v>230</v>
      </c>
      <c r="S65" s="207" t="s">
        <v>118</v>
      </c>
    </row>
    <row r="66" customFormat="false" ht="15" hidden="false" customHeight="false" outlineLevel="0" collapsed="false">
      <c r="Q66" s="209" t="n">
        <v>65</v>
      </c>
      <c r="R66" s="210" t="s">
        <v>231</v>
      </c>
      <c r="S66" s="211" t="s">
        <v>123</v>
      </c>
    </row>
    <row r="67" customFormat="false" ht="15" hidden="false" customHeight="false" outlineLevel="0" collapsed="false">
      <c r="Q67" s="205" t="n">
        <v>66</v>
      </c>
      <c r="R67" s="206" t="s">
        <v>232</v>
      </c>
      <c r="S67" s="207" t="s">
        <v>118</v>
      </c>
    </row>
    <row r="68" customFormat="false" ht="15" hidden="false" customHeight="false" outlineLevel="0" collapsed="false">
      <c r="Q68" s="209" t="n">
        <v>67</v>
      </c>
      <c r="R68" s="210" t="s">
        <v>233</v>
      </c>
      <c r="S68" s="211" t="s">
        <v>123</v>
      </c>
    </row>
    <row r="69" customFormat="false" ht="15" hidden="false" customHeight="false" outlineLevel="0" collapsed="false">
      <c r="Q69" s="205" t="n">
        <v>68</v>
      </c>
      <c r="R69" s="206" t="s">
        <v>234</v>
      </c>
      <c r="S69" s="207" t="s">
        <v>118</v>
      </c>
    </row>
    <row r="70" customFormat="false" ht="15" hidden="false" customHeight="false" outlineLevel="0" collapsed="false">
      <c r="Q70" s="209" t="n">
        <v>69</v>
      </c>
      <c r="R70" s="210" t="s">
        <v>235</v>
      </c>
      <c r="S70" s="211" t="s">
        <v>123</v>
      </c>
    </row>
    <row r="71" customFormat="false" ht="15" hidden="false" customHeight="false" outlineLevel="0" collapsed="false">
      <c r="Q71" s="205" t="n">
        <v>70</v>
      </c>
      <c r="R71" s="206" t="s">
        <v>236</v>
      </c>
      <c r="S71" s="207" t="s">
        <v>118</v>
      </c>
    </row>
    <row r="72" customFormat="false" ht="15" hidden="false" customHeight="false" outlineLevel="0" collapsed="false">
      <c r="Q72" s="213" t="n">
        <v>71</v>
      </c>
      <c r="R72" s="214" t="s">
        <v>237</v>
      </c>
      <c r="S72" s="211" t="s">
        <v>128</v>
      </c>
    </row>
    <row r="73" customFormat="false" ht="15" hidden="false" customHeight="false" outlineLevel="0" collapsed="false">
      <c r="Q73" s="205" t="n">
        <v>72</v>
      </c>
      <c r="R73" s="206" t="s">
        <v>238</v>
      </c>
      <c r="S73" s="207" t="s">
        <v>118</v>
      </c>
    </row>
    <row r="74" customFormat="false" ht="15" hidden="false" customHeight="false" outlineLevel="0" collapsed="false">
      <c r="Q74" s="213" t="n">
        <v>73</v>
      </c>
      <c r="R74" s="214" t="s">
        <v>239</v>
      </c>
      <c r="S74" s="211" t="s">
        <v>144</v>
      </c>
    </row>
    <row r="75" customFormat="false" ht="15" hidden="false" customHeight="false" outlineLevel="0" collapsed="false">
      <c r="Q75" s="209" t="n">
        <v>74</v>
      </c>
      <c r="R75" s="210" t="s">
        <v>240</v>
      </c>
      <c r="S75" s="211" t="s">
        <v>123</v>
      </c>
    </row>
    <row r="76" customFormat="false" ht="15" hidden="false" customHeight="false" outlineLevel="0" collapsed="false">
      <c r="Q76" s="213" t="n">
        <v>75</v>
      </c>
      <c r="R76" s="214" t="s">
        <v>241</v>
      </c>
      <c r="S76" s="211" t="s">
        <v>144</v>
      </c>
    </row>
    <row r="77" customFormat="false" ht="15" hidden="false" customHeight="false" outlineLevel="0" collapsed="false">
      <c r="Q77" s="209" t="n">
        <v>76</v>
      </c>
      <c r="R77" s="210" t="s">
        <v>242</v>
      </c>
      <c r="S77" s="211" t="s">
        <v>123</v>
      </c>
    </row>
    <row r="78" customFormat="false" ht="15" hidden="false" customHeight="false" outlineLevel="0" collapsed="false">
      <c r="Q78" s="205" t="n">
        <v>77</v>
      </c>
      <c r="R78" s="206" t="s">
        <v>243</v>
      </c>
      <c r="S78" s="207" t="s">
        <v>118</v>
      </c>
    </row>
    <row r="79" customFormat="false" ht="15" hidden="false" customHeight="false" outlineLevel="0" collapsed="false">
      <c r="Q79" s="205" t="n">
        <v>78</v>
      </c>
      <c r="R79" s="206" t="s">
        <v>244</v>
      </c>
      <c r="S79" s="207" t="s">
        <v>118</v>
      </c>
    </row>
    <row r="80" customFormat="false" ht="15" hidden="false" customHeight="false" outlineLevel="0" collapsed="false">
      <c r="Q80" s="209" t="n">
        <v>79</v>
      </c>
      <c r="R80" s="210" t="s">
        <v>245</v>
      </c>
      <c r="S80" s="211" t="s">
        <v>123</v>
      </c>
    </row>
    <row r="81" customFormat="false" ht="15" hidden="false" customHeight="false" outlineLevel="0" collapsed="false">
      <c r="Q81" s="209" t="n">
        <v>80</v>
      </c>
      <c r="R81" s="210" t="s">
        <v>246</v>
      </c>
      <c r="S81" s="211" t="s">
        <v>123</v>
      </c>
    </row>
    <row r="82" customFormat="false" ht="15" hidden="false" customHeight="false" outlineLevel="0" collapsed="false">
      <c r="Q82" s="213" t="n">
        <v>81</v>
      </c>
      <c r="R82" s="214" t="s">
        <v>247</v>
      </c>
      <c r="S82" s="211" t="s">
        <v>128</v>
      </c>
    </row>
    <row r="83" customFormat="false" ht="15" hidden="false" customHeight="false" outlineLevel="0" collapsed="false">
      <c r="Q83" s="213" t="n">
        <v>82</v>
      </c>
      <c r="R83" s="214" t="s">
        <v>248</v>
      </c>
      <c r="S83" s="211" t="s">
        <v>128</v>
      </c>
    </row>
    <row r="84" customFormat="false" ht="15" hidden="false" customHeight="false" outlineLevel="0" collapsed="false">
      <c r="Q84" s="213" t="n">
        <v>83</v>
      </c>
      <c r="R84" s="214" t="s">
        <v>249</v>
      </c>
      <c r="S84" s="211" t="s">
        <v>144</v>
      </c>
    </row>
    <row r="85" customFormat="false" ht="15" hidden="false" customHeight="false" outlineLevel="0" collapsed="false">
      <c r="Q85" s="213" t="n">
        <v>84</v>
      </c>
      <c r="R85" s="214" t="s">
        <v>250</v>
      </c>
      <c r="S85" s="211" t="s">
        <v>144</v>
      </c>
    </row>
    <row r="86" customFormat="false" ht="15" hidden="false" customHeight="false" outlineLevel="0" collapsed="false">
      <c r="Q86" s="209" t="n">
        <v>85</v>
      </c>
      <c r="R86" s="210" t="s">
        <v>251</v>
      </c>
      <c r="S86" s="211" t="s">
        <v>123</v>
      </c>
    </row>
    <row r="87" customFormat="false" ht="15" hidden="false" customHeight="false" outlineLevel="0" collapsed="false">
      <c r="Q87" s="209" t="n">
        <v>86</v>
      </c>
      <c r="R87" s="210" t="s">
        <v>252</v>
      </c>
      <c r="S87" s="211" t="s">
        <v>123</v>
      </c>
    </row>
    <row r="88" customFormat="false" ht="15" hidden="false" customHeight="false" outlineLevel="0" collapsed="false">
      <c r="Q88" s="213" t="n">
        <v>87</v>
      </c>
      <c r="R88" s="214" t="s">
        <v>253</v>
      </c>
      <c r="S88" s="211" t="s">
        <v>128</v>
      </c>
    </row>
    <row r="89" customFormat="false" ht="15" hidden="false" customHeight="false" outlineLevel="0" collapsed="false">
      <c r="Q89" s="209" t="n">
        <v>88</v>
      </c>
      <c r="R89" s="210" t="s">
        <v>254</v>
      </c>
      <c r="S89" s="211" t="s">
        <v>123</v>
      </c>
    </row>
    <row r="90" customFormat="false" ht="15" hidden="false" customHeight="false" outlineLevel="0" collapsed="false">
      <c r="Q90" s="209" t="n">
        <v>89</v>
      </c>
      <c r="R90" s="210" t="s">
        <v>255</v>
      </c>
      <c r="S90" s="211" t="s">
        <v>123</v>
      </c>
    </row>
    <row r="91" customFormat="false" ht="15" hidden="false" customHeight="false" outlineLevel="0" collapsed="false">
      <c r="Q91" s="213" t="n">
        <v>90</v>
      </c>
      <c r="R91" s="214" t="s">
        <v>256</v>
      </c>
      <c r="S91" s="211" t="s">
        <v>128</v>
      </c>
    </row>
    <row r="92" customFormat="false" ht="15" hidden="false" customHeight="false" outlineLevel="0" collapsed="false">
      <c r="Q92" s="213" t="n">
        <v>91</v>
      </c>
      <c r="R92" s="214" t="s">
        <v>257</v>
      </c>
      <c r="S92" s="211" t="s">
        <v>144</v>
      </c>
    </row>
    <row r="93" customFormat="false" ht="15" hidden="false" customHeight="false" outlineLevel="0" collapsed="false">
      <c r="Q93" s="213" t="n">
        <v>92</v>
      </c>
      <c r="R93" s="214" t="s">
        <v>258</v>
      </c>
      <c r="S93" s="211" t="s">
        <v>128</v>
      </c>
    </row>
    <row r="94" customFormat="false" ht="15" hidden="false" customHeight="false" outlineLevel="0" collapsed="false">
      <c r="Q94" s="213" t="n">
        <v>93</v>
      </c>
      <c r="R94" s="214" t="s">
        <v>259</v>
      </c>
      <c r="S94" s="211" t="s">
        <v>128</v>
      </c>
    </row>
    <row r="95" customFormat="false" ht="15" hidden="false" customHeight="false" outlineLevel="0" collapsed="false">
      <c r="Q95" s="213" t="n">
        <v>94</v>
      </c>
      <c r="R95" s="214" t="s">
        <v>260</v>
      </c>
      <c r="S95" s="211" t="s">
        <v>144</v>
      </c>
    </row>
    <row r="96" customFormat="false" ht="15" hidden="false" customHeight="false" outlineLevel="0" collapsed="false">
      <c r="Q96" s="213" t="n">
        <v>95</v>
      </c>
      <c r="R96" s="214" t="s">
        <v>261</v>
      </c>
      <c r="S96" s="211" t="s">
        <v>128</v>
      </c>
    </row>
    <row r="97" customFormat="false" ht="15" hidden="false" customHeight="false" outlineLevel="0" collapsed="false">
      <c r="Q97" s="213" t="n">
        <v>96</v>
      </c>
      <c r="R97" s="214" t="s">
        <v>262</v>
      </c>
      <c r="S97" s="211" t="s">
        <v>144</v>
      </c>
    </row>
    <row r="98" customFormat="false" ht="15" hidden="false" customHeight="false" outlineLevel="0" collapsed="false">
      <c r="Q98" s="209" t="n">
        <v>97</v>
      </c>
      <c r="R98" s="210" t="s">
        <v>263</v>
      </c>
      <c r="S98" s="211" t="s">
        <v>123</v>
      </c>
    </row>
    <row r="99" customFormat="false" ht="15" hidden="false" customHeight="false" outlineLevel="0" collapsed="false">
      <c r="Q99" s="213" t="n">
        <v>98</v>
      </c>
      <c r="R99" s="214" t="s">
        <v>264</v>
      </c>
      <c r="S99" s="211" t="s">
        <v>144</v>
      </c>
    </row>
    <row r="100" customFormat="false" ht="15" hidden="false" customHeight="false" outlineLevel="0" collapsed="false">
      <c r="Q100" s="209" t="n">
        <v>99</v>
      </c>
      <c r="R100" s="210" t="s">
        <v>265</v>
      </c>
      <c r="S100" s="211" t="s">
        <v>123</v>
      </c>
    </row>
    <row r="101" customFormat="false" ht="15" hidden="false" customHeight="false" outlineLevel="0" collapsed="false">
      <c r="Q101" s="213" t="n">
        <v>100</v>
      </c>
      <c r="R101" s="214" t="s">
        <v>266</v>
      </c>
      <c r="S101" s="211" t="s">
        <v>128</v>
      </c>
    </row>
    <row r="102" customFormat="false" ht="15" hidden="false" customHeight="false" outlineLevel="0" collapsed="false">
      <c r="Q102" s="213" t="n">
        <v>101</v>
      </c>
      <c r="R102" s="214" t="s">
        <v>267</v>
      </c>
      <c r="S102" s="211" t="s">
        <v>144</v>
      </c>
    </row>
    <row r="103" customFormat="false" ht="15" hidden="false" customHeight="false" outlineLevel="0" collapsed="false">
      <c r="Q103" s="213" t="n">
        <v>102</v>
      </c>
      <c r="R103" s="214" t="s">
        <v>268</v>
      </c>
      <c r="S103" s="211" t="s">
        <v>128</v>
      </c>
    </row>
    <row r="104" customFormat="false" ht="15" hidden="false" customHeight="false" outlineLevel="0" collapsed="false">
      <c r="Q104" s="213" t="n">
        <v>103</v>
      </c>
      <c r="R104" s="214" t="s">
        <v>269</v>
      </c>
      <c r="S104" s="211" t="s">
        <v>144</v>
      </c>
    </row>
    <row r="105" customFormat="false" ht="15" hidden="false" customHeight="false" outlineLevel="0" collapsed="false">
      <c r="Q105" s="209" t="n">
        <v>104</v>
      </c>
      <c r="R105" s="210" t="s">
        <v>270</v>
      </c>
      <c r="S105" s="211" t="s">
        <v>123</v>
      </c>
    </row>
    <row r="106" customFormat="false" ht="15" hidden="false" customHeight="false" outlineLevel="0" collapsed="false">
      <c r="Q106" s="209" t="n">
        <v>105</v>
      </c>
      <c r="R106" s="210" t="s">
        <v>271</v>
      </c>
      <c r="S106" s="211" t="s">
        <v>123</v>
      </c>
    </row>
    <row r="107" customFormat="false" ht="15" hidden="false" customHeight="false" outlineLevel="0" collapsed="false">
      <c r="Q107" s="205" t="n">
        <v>106</v>
      </c>
      <c r="R107" s="206" t="s">
        <v>272</v>
      </c>
      <c r="S107" s="207" t="s">
        <v>118</v>
      </c>
    </row>
    <row r="108" customFormat="false" ht="15" hidden="false" customHeight="false" outlineLevel="0" collapsed="false">
      <c r="Q108" s="205" t="n">
        <v>107</v>
      </c>
      <c r="R108" s="206" t="s">
        <v>273</v>
      </c>
      <c r="S108" s="207" t="s">
        <v>118</v>
      </c>
    </row>
    <row r="109" customFormat="false" ht="15" hidden="false" customHeight="false" outlineLevel="0" collapsed="false">
      <c r="Q109" s="209" t="n">
        <v>108</v>
      </c>
      <c r="R109" s="210" t="s">
        <v>274</v>
      </c>
      <c r="S109" s="211" t="s">
        <v>123</v>
      </c>
    </row>
    <row r="110" customFormat="false" ht="15" hidden="false" customHeight="false" outlineLevel="0" collapsed="false">
      <c r="Q110" s="209" t="n">
        <v>109</v>
      </c>
      <c r="R110" s="210" t="s">
        <v>275</v>
      </c>
      <c r="S110" s="211" t="s">
        <v>123</v>
      </c>
    </row>
    <row r="111" customFormat="false" ht="15" hidden="false" customHeight="false" outlineLevel="0" collapsed="false">
      <c r="Q111" s="213" t="n">
        <v>110</v>
      </c>
      <c r="R111" s="214" t="s">
        <v>276</v>
      </c>
      <c r="S111" s="211" t="s">
        <v>144</v>
      </c>
    </row>
    <row r="112" customFormat="false" ht="15" hidden="false" customHeight="false" outlineLevel="0" collapsed="false">
      <c r="Q112" s="213" t="n">
        <v>111</v>
      </c>
      <c r="R112" s="214" t="s">
        <v>277</v>
      </c>
      <c r="S112" s="211" t="s">
        <v>128</v>
      </c>
    </row>
    <row r="113" customFormat="false" ht="15" hidden="false" customHeight="false" outlineLevel="0" collapsed="false">
      <c r="Q113" s="213" t="n">
        <v>112</v>
      </c>
      <c r="R113" s="214" t="s">
        <v>278</v>
      </c>
      <c r="S113" s="211" t="s">
        <v>128</v>
      </c>
    </row>
    <row r="114" customFormat="false" ht="15" hidden="false" customHeight="false" outlineLevel="0" collapsed="false">
      <c r="Q114" s="213" t="n">
        <v>113</v>
      </c>
      <c r="R114" s="214" t="s">
        <v>279</v>
      </c>
      <c r="S114" s="211" t="s">
        <v>128</v>
      </c>
    </row>
    <row r="115" customFormat="false" ht="15" hidden="false" customHeight="false" outlineLevel="0" collapsed="false">
      <c r="Q115" s="209" t="n">
        <v>114</v>
      </c>
      <c r="R115" s="210" t="s">
        <v>280</v>
      </c>
      <c r="S115" s="211" t="s">
        <v>123</v>
      </c>
    </row>
    <row r="116" customFormat="false" ht="15" hidden="false" customHeight="false" outlineLevel="0" collapsed="false">
      <c r="Q116" s="213" t="n">
        <v>115</v>
      </c>
      <c r="R116" s="214" t="s">
        <v>281</v>
      </c>
      <c r="S116" s="211" t="s">
        <v>128</v>
      </c>
    </row>
    <row r="117" customFormat="false" ht="15" hidden="false" customHeight="false" outlineLevel="0" collapsed="false">
      <c r="Q117" s="213" t="n">
        <v>116</v>
      </c>
      <c r="R117" s="214" t="s">
        <v>282</v>
      </c>
      <c r="S117" s="211" t="s">
        <v>144</v>
      </c>
    </row>
    <row r="118" customFormat="false" ht="15" hidden="false" customHeight="false" outlineLevel="0" collapsed="false">
      <c r="Q118" s="213" t="n">
        <v>117</v>
      </c>
      <c r="R118" s="214" t="s">
        <v>283</v>
      </c>
      <c r="S118" s="211" t="s">
        <v>128</v>
      </c>
    </row>
    <row r="119" customFormat="false" ht="15" hidden="false" customHeight="false" outlineLevel="0" collapsed="false">
      <c r="Q119" s="213" t="n">
        <v>118</v>
      </c>
      <c r="R119" s="214" t="s">
        <v>284</v>
      </c>
      <c r="S119" s="211" t="s">
        <v>128</v>
      </c>
    </row>
    <row r="120" customFormat="false" ht="15" hidden="false" customHeight="false" outlineLevel="0" collapsed="false">
      <c r="Q120" s="213" t="n">
        <v>119</v>
      </c>
      <c r="R120" s="214" t="s">
        <v>285</v>
      </c>
      <c r="S120" s="211" t="s">
        <v>128</v>
      </c>
    </row>
    <row r="121" customFormat="false" ht="15" hidden="false" customHeight="false" outlineLevel="0" collapsed="false">
      <c r="Q121" s="213" t="n">
        <v>120</v>
      </c>
      <c r="R121" s="214" t="s">
        <v>286</v>
      </c>
      <c r="S121" s="211" t="s">
        <v>144</v>
      </c>
    </row>
    <row r="122" customFormat="false" ht="15" hidden="false" customHeight="false" outlineLevel="0" collapsed="false">
      <c r="Q122" s="213" t="n">
        <v>121</v>
      </c>
      <c r="R122" s="214" t="s">
        <v>287</v>
      </c>
      <c r="S122" s="211" t="s">
        <v>144</v>
      </c>
    </row>
    <row r="123" customFormat="false" ht="15" hidden="false" customHeight="false" outlineLevel="0" collapsed="false">
      <c r="Q123" s="205" t="n">
        <v>122</v>
      </c>
      <c r="R123" s="206" t="s">
        <v>288</v>
      </c>
      <c r="S123" s="207" t="s">
        <v>118</v>
      </c>
    </row>
    <row r="124" customFormat="false" ht="15" hidden="false" customHeight="false" outlineLevel="0" collapsed="false">
      <c r="Q124" s="213" t="n">
        <v>123</v>
      </c>
      <c r="R124" s="214" t="s">
        <v>289</v>
      </c>
      <c r="S124" s="211" t="s">
        <v>144</v>
      </c>
    </row>
    <row r="125" customFormat="false" ht="15" hidden="false" customHeight="false" outlineLevel="0" collapsed="false">
      <c r="Q125" s="213" t="n">
        <v>124</v>
      </c>
      <c r="R125" s="214" t="s">
        <v>290</v>
      </c>
      <c r="S125" s="211" t="s">
        <v>144</v>
      </c>
    </row>
    <row r="126" customFormat="false" ht="15" hidden="false" customHeight="false" outlineLevel="0" collapsed="false">
      <c r="Q126" s="209" t="n">
        <v>125</v>
      </c>
      <c r="R126" s="210" t="s">
        <v>291</v>
      </c>
      <c r="S126" s="211" t="s">
        <v>123</v>
      </c>
    </row>
    <row r="127" customFormat="false" ht="15" hidden="false" customHeight="false" outlineLevel="0" collapsed="false">
      <c r="Q127" s="213" t="n">
        <v>126</v>
      </c>
      <c r="R127" s="214" t="s">
        <v>292</v>
      </c>
      <c r="S127" s="211" t="s">
        <v>144</v>
      </c>
    </row>
    <row r="128" customFormat="false" ht="15" hidden="false" customHeight="false" outlineLevel="0" collapsed="false">
      <c r="Q128" s="213" t="n">
        <v>127</v>
      </c>
      <c r="R128" s="214" t="s">
        <v>293</v>
      </c>
      <c r="S128" s="211" t="s">
        <v>144</v>
      </c>
    </row>
    <row r="129" customFormat="false" ht="15" hidden="false" customHeight="false" outlineLevel="0" collapsed="false">
      <c r="Q129" s="213" t="n">
        <v>128</v>
      </c>
      <c r="R129" s="214" t="s">
        <v>294</v>
      </c>
      <c r="S129" s="211" t="s">
        <v>128</v>
      </c>
    </row>
    <row r="130" customFormat="false" ht="15" hidden="false" customHeight="false" outlineLevel="0" collapsed="false">
      <c r="Q130" s="213" t="n">
        <v>129</v>
      </c>
      <c r="R130" s="214" t="s">
        <v>295</v>
      </c>
      <c r="S130" s="211" t="s">
        <v>128</v>
      </c>
    </row>
    <row r="131" customFormat="false" ht="15" hidden="false" customHeight="false" outlineLevel="0" collapsed="false">
      <c r="Q131" s="213" t="n">
        <v>130</v>
      </c>
      <c r="R131" s="214" t="s">
        <v>296</v>
      </c>
      <c r="S131" s="211" t="s">
        <v>144</v>
      </c>
    </row>
    <row r="132" customFormat="false" ht="15" hidden="false" customHeight="false" outlineLevel="0" collapsed="false">
      <c r="Q132" s="209" t="n">
        <v>131</v>
      </c>
      <c r="R132" s="210" t="s">
        <v>297</v>
      </c>
      <c r="S132" s="211" t="s">
        <v>123</v>
      </c>
    </row>
    <row r="133" customFormat="false" ht="15" hidden="false" customHeight="false" outlineLevel="0" collapsed="false">
      <c r="Q133" s="213" t="n">
        <v>132</v>
      </c>
      <c r="R133" s="214" t="s">
        <v>298</v>
      </c>
      <c r="S133" s="211" t="s">
        <v>144</v>
      </c>
    </row>
    <row r="134" customFormat="false" ht="15" hidden="false" customHeight="false" outlineLevel="0" collapsed="false">
      <c r="Q134" s="213" t="n">
        <v>133</v>
      </c>
      <c r="R134" s="214" t="s">
        <v>299</v>
      </c>
      <c r="S134" s="211" t="s">
        <v>128</v>
      </c>
    </row>
    <row r="135" customFormat="false" ht="15" hidden="false" customHeight="false" outlineLevel="0" collapsed="false">
      <c r="Q135" s="213" t="n">
        <v>134</v>
      </c>
      <c r="R135" s="214" t="s">
        <v>300</v>
      </c>
      <c r="S135" s="211" t="s">
        <v>128</v>
      </c>
    </row>
    <row r="136" customFormat="false" ht="15" hidden="false" customHeight="false" outlineLevel="0" collapsed="false">
      <c r="Q136" s="213" t="n">
        <v>135</v>
      </c>
      <c r="R136" s="214" t="s">
        <v>301</v>
      </c>
      <c r="S136" s="211" t="s">
        <v>144</v>
      </c>
    </row>
    <row r="137" customFormat="false" ht="15" hidden="false" customHeight="false" outlineLevel="0" collapsed="false">
      <c r="Q137" s="213" t="n">
        <v>136</v>
      </c>
      <c r="R137" s="214" t="s">
        <v>302</v>
      </c>
      <c r="S137" s="211" t="s">
        <v>144</v>
      </c>
    </row>
    <row r="138" customFormat="false" ht="15" hidden="false" customHeight="false" outlineLevel="0" collapsed="false">
      <c r="Q138" s="213" t="n">
        <v>137</v>
      </c>
      <c r="R138" s="214" t="s">
        <v>303</v>
      </c>
      <c r="S138" s="211" t="s">
        <v>128</v>
      </c>
    </row>
    <row r="139" customFormat="false" ht="15" hidden="false" customHeight="false" outlineLevel="0" collapsed="false">
      <c r="Q139" s="213" t="n">
        <v>138</v>
      </c>
      <c r="R139" s="214" t="s">
        <v>304</v>
      </c>
      <c r="S139" s="211" t="s">
        <v>144</v>
      </c>
    </row>
    <row r="140" customFormat="false" ht="15" hidden="false" customHeight="false" outlineLevel="0" collapsed="false">
      <c r="Q140" s="213" t="n">
        <v>139</v>
      </c>
      <c r="R140" s="214" t="s">
        <v>305</v>
      </c>
      <c r="S140" s="211" t="s">
        <v>128</v>
      </c>
    </row>
    <row r="141" customFormat="false" ht="15" hidden="false" customHeight="false" outlineLevel="0" collapsed="false">
      <c r="Q141" s="213" t="n">
        <v>140</v>
      </c>
      <c r="R141" s="214" t="s">
        <v>306</v>
      </c>
      <c r="S141" s="211" t="s">
        <v>144</v>
      </c>
    </row>
    <row r="142" customFormat="false" ht="15" hidden="false" customHeight="false" outlineLevel="0" collapsed="false">
      <c r="Q142" s="213" t="n">
        <v>141</v>
      </c>
      <c r="R142" s="214" t="s">
        <v>307</v>
      </c>
      <c r="S142" s="211" t="s">
        <v>144</v>
      </c>
    </row>
    <row r="143" customFormat="false" ht="15" hidden="false" customHeight="false" outlineLevel="0" collapsed="false">
      <c r="Q143" s="209" t="n">
        <v>142</v>
      </c>
      <c r="R143" s="210" t="s">
        <v>308</v>
      </c>
      <c r="S143" s="211" t="s">
        <v>123</v>
      </c>
    </row>
    <row r="144" customFormat="false" ht="15" hidden="false" customHeight="false" outlineLevel="0" collapsed="false">
      <c r="Q144" s="213" t="n">
        <v>143</v>
      </c>
      <c r="R144" s="214" t="s">
        <v>309</v>
      </c>
      <c r="S144" s="211" t="s">
        <v>128</v>
      </c>
    </row>
    <row r="145" customFormat="false" ht="15" hidden="false" customHeight="false" outlineLevel="0" collapsed="false">
      <c r="Q145" s="213" t="n">
        <v>144</v>
      </c>
      <c r="R145" s="214" t="s">
        <v>310</v>
      </c>
      <c r="S145" s="211" t="s">
        <v>144</v>
      </c>
    </row>
    <row r="146" customFormat="false" ht="15" hidden="false" customHeight="false" outlineLevel="0" collapsed="false">
      <c r="Q146" s="209" t="n">
        <v>145</v>
      </c>
      <c r="R146" s="210" t="s">
        <v>311</v>
      </c>
      <c r="S146" s="211" t="s">
        <v>123</v>
      </c>
    </row>
    <row r="147" customFormat="false" ht="15" hidden="false" customHeight="false" outlineLevel="0" collapsed="false">
      <c r="Q147" s="213" t="n">
        <v>146</v>
      </c>
      <c r="R147" s="214" t="s">
        <v>312</v>
      </c>
      <c r="S147" s="211" t="s">
        <v>144</v>
      </c>
    </row>
    <row r="148" customFormat="false" ht="15" hidden="false" customHeight="false" outlineLevel="0" collapsed="false">
      <c r="Q148" s="209" t="n">
        <v>147</v>
      </c>
      <c r="R148" s="210" t="s">
        <v>313</v>
      </c>
      <c r="S148" s="211" t="s">
        <v>123</v>
      </c>
    </row>
    <row r="149" customFormat="false" ht="15" hidden="false" customHeight="false" outlineLevel="0" collapsed="false">
      <c r="Q149" s="209" t="n">
        <v>148</v>
      </c>
      <c r="R149" s="210" t="s">
        <v>314</v>
      </c>
      <c r="S149" s="211" t="s">
        <v>123</v>
      </c>
    </row>
    <row r="150" customFormat="false" ht="15" hidden="false" customHeight="false" outlineLevel="0" collapsed="false">
      <c r="Q150" s="213" t="n">
        <v>149</v>
      </c>
      <c r="R150" s="214" t="s">
        <v>315</v>
      </c>
      <c r="S150" s="211" t="s">
        <v>128</v>
      </c>
    </row>
    <row r="151" customFormat="false" ht="15" hidden="false" customHeight="false" outlineLevel="0" collapsed="false">
      <c r="Q151" s="213" t="n">
        <v>150</v>
      </c>
      <c r="R151" s="214" t="s">
        <v>316</v>
      </c>
      <c r="S151" s="211" t="s">
        <v>144</v>
      </c>
    </row>
    <row r="152" customFormat="false" ht="15" hidden="false" customHeight="false" outlineLevel="0" collapsed="false">
      <c r="Q152" s="213" t="n">
        <v>151</v>
      </c>
      <c r="R152" s="214" t="s">
        <v>317</v>
      </c>
      <c r="S152" s="211" t="s">
        <v>144</v>
      </c>
    </row>
    <row r="153" customFormat="false" ht="15" hidden="false" customHeight="false" outlineLevel="0" collapsed="false">
      <c r="Q153" s="209" t="n">
        <v>152</v>
      </c>
      <c r="R153" s="210" t="s">
        <v>318</v>
      </c>
      <c r="S153" s="211" t="s">
        <v>123</v>
      </c>
    </row>
    <row r="154" customFormat="false" ht="15" hidden="false" customHeight="false" outlineLevel="0" collapsed="false">
      <c r="Q154" s="213" t="n">
        <v>153</v>
      </c>
      <c r="R154" s="214" t="s">
        <v>319</v>
      </c>
      <c r="S154" s="211" t="s">
        <v>128</v>
      </c>
    </row>
    <row r="155" customFormat="false" ht="15" hidden="false" customHeight="false" outlineLevel="0" collapsed="false">
      <c r="Q155" s="213" t="n">
        <v>154</v>
      </c>
      <c r="R155" s="214" t="s">
        <v>320</v>
      </c>
      <c r="S155" s="211" t="s">
        <v>144</v>
      </c>
    </row>
    <row r="156" customFormat="false" ht="15" hidden="false" customHeight="false" outlineLevel="0" collapsed="false">
      <c r="Q156" s="209" t="n">
        <v>155</v>
      </c>
      <c r="R156" s="210" t="s">
        <v>321</v>
      </c>
      <c r="S156" s="211" t="s">
        <v>123</v>
      </c>
    </row>
    <row r="157" customFormat="false" ht="15" hidden="false" customHeight="false" outlineLevel="0" collapsed="false">
      <c r="Q157" s="213" t="n">
        <v>156</v>
      </c>
      <c r="R157" s="214" t="s">
        <v>322</v>
      </c>
      <c r="S157" s="211" t="s">
        <v>144</v>
      </c>
    </row>
    <row r="158" customFormat="false" ht="15" hidden="false" customHeight="false" outlineLevel="0" collapsed="false">
      <c r="Q158" s="205" t="n">
        <v>157</v>
      </c>
      <c r="R158" s="206" t="s">
        <v>323</v>
      </c>
      <c r="S158" s="207" t="s">
        <v>118</v>
      </c>
    </row>
    <row r="159" customFormat="false" ht="15" hidden="false" customHeight="false" outlineLevel="0" collapsed="false">
      <c r="Q159" s="213" t="n">
        <v>158</v>
      </c>
      <c r="R159" s="214" t="s">
        <v>324</v>
      </c>
      <c r="S159" s="211" t="s">
        <v>144</v>
      </c>
    </row>
    <row r="160" customFormat="false" ht="15" hidden="false" customHeight="false" outlineLevel="0" collapsed="false">
      <c r="Q160" s="213" t="n">
        <v>159</v>
      </c>
      <c r="R160" s="214" t="s">
        <v>325</v>
      </c>
      <c r="S160" s="211" t="s">
        <v>144</v>
      </c>
    </row>
    <row r="161" customFormat="false" ht="15" hidden="false" customHeight="false" outlineLevel="0" collapsed="false">
      <c r="Q161" s="209" t="n">
        <v>160</v>
      </c>
      <c r="R161" s="210" t="s">
        <v>326</v>
      </c>
      <c r="S161" s="211" t="s">
        <v>123</v>
      </c>
    </row>
    <row r="162" customFormat="false" ht="15" hidden="false" customHeight="false" outlineLevel="0" collapsed="false">
      <c r="Q162" s="209" t="n">
        <v>161</v>
      </c>
      <c r="R162" s="210" t="s">
        <v>327</v>
      </c>
      <c r="S162" s="211" t="s">
        <v>123</v>
      </c>
    </row>
    <row r="163" customFormat="false" ht="15" hidden="false" customHeight="false" outlineLevel="0" collapsed="false">
      <c r="Q163" s="213" t="n">
        <v>162</v>
      </c>
      <c r="R163" s="214" t="s">
        <v>328</v>
      </c>
      <c r="S163" s="211" t="s">
        <v>144</v>
      </c>
    </row>
    <row r="164" customFormat="false" ht="15" hidden="false" customHeight="false" outlineLevel="0" collapsed="false">
      <c r="Q164" s="205" t="n">
        <v>163</v>
      </c>
      <c r="R164" s="206" t="s">
        <v>329</v>
      </c>
      <c r="S164" s="207" t="s">
        <v>118</v>
      </c>
    </row>
    <row r="165" customFormat="false" ht="15" hidden="false" customHeight="false" outlineLevel="0" collapsed="false">
      <c r="Q165" s="209" t="n">
        <v>164</v>
      </c>
      <c r="R165" s="210" t="s">
        <v>330</v>
      </c>
      <c r="S165" s="211" t="s">
        <v>123</v>
      </c>
    </row>
    <row r="166" customFormat="false" ht="15" hidden="false" customHeight="false" outlineLevel="0" collapsed="false">
      <c r="Q166" s="205" t="n">
        <v>165</v>
      </c>
      <c r="R166" s="206" t="s">
        <v>331</v>
      </c>
      <c r="S166" s="207" t="s">
        <v>118</v>
      </c>
    </row>
    <row r="167" customFormat="false" ht="15" hidden="false" customHeight="false" outlineLevel="0" collapsed="false">
      <c r="Q167" s="209" t="n">
        <v>166</v>
      </c>
      <c r="R167" s="210" t="s">
        <v>332</v>
      </c>
      <c r="S167" s="211" t="s">
        <v>123</v>
      </c>
    </row>
    <row r="168" customFormat="false" ht="15" hidden="false" customHeight="false" outlineLevel="0" collapsed="false">
      <c r="Q168" s="205" t="n">
        <v>167</v>
      </c>
      <c r="R168" s="206" t="s">
        <v>333</v>
      </c>
      <c r="S168" s="207" t="s">
        <v>118</v>
      </c>
    </row>
    <row r="169" customFormat="false" ht="15" hidden="false" customHeight="false" outlineLevel="0" collapsed="false">
      <c r="Q169" s="209" t="n">
        <v>168</v>
      </c>
      <c r="R169" s="210" t="s">
        <v>334</v>
      </c>
      <c r="S169" s="211" t="s">
        <v>123</v>
      </c>
    </row>
    <row r="170" customFormat="false" ht="15" hidden="false" customHeight="false" outlineLevel="0" collapsed="false">
      <c r="Q170" s="205" t="n">
        <v>169</v>
      </c>
      <c r="R170" s="206" t="s">
        <v>335</v>
      </c>
      <c r="S170" s="207" t="s">
        <v>118</v>
      </c>
    </row>
    <row r="171" customFormat="false" ht="15" hidden="false" customHeight="false" outlineLevel="0" collapsed="false">
      <c r="Q171" s="213" t="n">
        <v>170</v>
      </c>
      <c r="R171" s="214" t="s">
        <v>336</v>
      </c>
      <c r="S171" s="211" t="s">
        <v>144</v>
      </c>
    </row>
    <row r="172" customFormat="false" ht="15" hidden="false" customHeight="false" outlineLevel="0" collapsed="false">
      <c r="Q172" s="209" t="n">
        <v>171</v>
      </c>
      <c r="R172" s="210" t="s">
        <v>337</v>
      </c>
      <c r="S172" s="211" t="s">
        <v>123</v>
      </c>
    </row>
    <row r="173" customFormat="false" ht="15" hidden="false" customHeight="false" outlineLevel="0" collapsed="false">
      <c r="Q173" s="213" t="n">
        <v>172</v>
      </c>
      <c r="R173" s="214" t="s">
        <v>338</v>
      </c>
      <c r="S173" s="211" t="s">
        <v>144</v>
      </c>
    </row>
    <row r="174" customFormat="false" ht="15" hidden="false" customHeight="false" outlineLevel="0" collapsed="false">
      <c r="Q174" s="205" t="n">
        <v>173</v>
      </c>
      <c r="R174" s="206" t="s">
        <v>339</v>
      </c>
      <c r="S174" s="207" t="s">
        <v>118</v>
      </c>
    </row>
    <row r="175" customFormat="false" ht="15" hidden="false" customHeight="false" outlineLevel="0" collapsed="false">
      <c r="Q175" s="209" t="n">
        <v>174</v>
      </c>
      <c r="R175" s="210" t="s">
        <v>340</v>
      </c>
      <c r="S175" s="211" t="s">
        <v>123</v>
      </c>
    </row>
    <row r="176" customFormat="false" ht="15" hidden="false" customHeight="false" outlineLevel="0" collapsed="false">
      <c r="Q176" s="209" t="n">
        <v>175</v>
      </c>
      <c r="R176" s="210" t="s">
        <v>341</v>
      </c>
      <c r="S176" s="211" t="s">
        <v>123</v>
      </c>
    </row>
    <row r="177" customFormat="false" ht="15" hidden="false" customHeight="false" outlineLevel="0" collapsed="false">
      <c r="Q177" s="205" t="n">
        <v>176</v>
      </c>
      <c r="R177" s="206" t="s">
        <v>342</v>
      </c>
      <c r="S177" s="207" t="s">
        <v>118</v>
      </c>
    </row>
    <row r="178" customFormat="false" ht="15" hidden="false" customHeight="false" outlineLevel="0" collapsed="false">
      <c r="Q178" s="205" t="n">
        <v>177</v>
      </c>
      <c r="R178" s="206" t="s">
        <v>343</v>
      </c>
      <c r="S178" s="207" t="s">
        <v>118</v>
      </c>
    </row>
    <row r="179" customFormat="false" ht="15" hidden="false" customHeight="false" outlineLevel="0" collapsed="false">
      <c r="Q179" s="205" t="n">
        <v>178</v>
      </c>
      <c r="R179" s="206" t="s">
        <v>344</v>
      </c>
      <c r="S179" s="207" t="s">
        <v>118</v>
      </c>
    </row>
    <row r="180" customFormat="false" ht="15" hidden="false" customHeight="false" outlineLevel="0" collapsed="false">
      <c r="Q180" s="205" t="n">
        <v>179</v>
      </c>
      <c r="R180" s="206" t="s">
        <v>345</v>
      </c>
      <c r="S180" s="207" t="s">
        <v>118</v>
      </c>
    </row>
    <row r="181" customFormat="false" ht="15" hidden="false" customHeight="false" outlineLevel="0" collapsed="false">
      <c r="Q181" s="209" t="n">
        <v>180</v>
      </c>
      <c r="R181" s="210" t="s">
        <v>346</v>
      </c>
      <c r="S181" s="211" t="s">
        <v>123</v>
      </c>
    </row>
    <row r="182" customFormat="false" ht="15" hidden="false" customHeight="false" outlineLevel="0" collapsed="false">
      <c r="Q182" s="213" t="n">
        <v>181</v>
      </c>
      <c r="R182" s="214" t="s">
        <v>347</v>
      </c>
      <c r="S182" s="211" t="s">
        <v>128</v>
      </c>
    </row>
    <row r="183" customFormat="false" ht="15" hidden="false" customHeight="false" outlineLevel="0" collapsed="false">
      <c r="Q183" s="213" t="n">
        <v>182</v>
      </c>
      <c r="R183" s="214" t="s">
        <v>348</v>
      </c>
      <c r="S183" s="211" t="s">
        <v>144</v>
      </c>
    </row>
    <row r="184" customFormat="false" ht="15" hidden="false" customHeight="false" outlineLevel="0" collapsed="false">
      <c r="Q184" s="209" t="n">
        <v>183</v>
      </c>
      <c r="R184" s="210" t="s">
        <v>349</v>
      </c>
      <c r="S184" s="211" t="s">
        <v>123</v>
      </c>
    </row>
    <row r="185" customFormat="false" ht="15" hidden="false" customHeight="false" outlineLevel="0" collapsed="false">
      <c r="Q185" s="205" t="n">
        <v>184</v>
      </c>
      <c r="R185" s="206" t="s">
        <v>350</v>
      </c>
      <c r="S185" s="207" t="s">
        <v>118</v>
      </c>
    </row>
    <row r="186" customFormat="false" ht="15" hidden="false" customHeight="false" outlineLevel="0" collapsed="false">
      <c r="Q186" s="213" t="n">
        <v>185</v>
      </c>
      <c r="R186" s="214" t="s">
        <v>351</v>
      </c>
      <c r="S186" s="211" t="s">
        <v>128</v>
      </c>
    </row>
    <row r="187" customFormat="false" ht="15" hidden="false" customHeight="false" outlineLevel="0" collapsed="false">
      <c r="Q187" s="213" t="n">
        <v>186</v>
      </c>
      <c r="R187" s="214" t="s">
        <v>352</v>
      </c>
      <c r="S187" s="211" t="s">
        <v>144</v>
      </c>
    </row>
    <row r="188" customFormat="false" ht="15" hidden="false" customHeight="false" outlineLevel="0" collapsed="false">
      <c r="Q188" s="213" t="n">
        <v>187</v>
      </c>
      <c r="R188" s="214" t="s">
        <v>353</v>
      </c>
      <c r="S188" s="211" t="s">
        <v>128</v>
      </c>
    </row>
    <row r="189" customFormat="false" ht="15" hidden="false" customHeight="false" outlineLevel="0" collapsed="false">
      <c r="Q189" s="213" t="n">
        <v>188</v>
      </c>
      <c r="R189" s="214" t="s">
        <v>354</v>
      </c>
      <c r="S189" s="211" t="s">
        <v>144</v>
      </c>
    </row>
    <row r="190" customFormat="false" ht="15" hidden="false" customHeight="false" outlineLevel="0" collapsed="false">
      <c r="Q190" s="213" t="n">
        <v>189</v>
      </c>
      <c r="R190" s="214" t="s">
        <v>355</v>
      </c>
      <c r="S190" s="211" t="s">
        <v>144</v>
      </c>
    </row>
    <row r="191" customFormat="false" ht="15" hidden="false" customHeight="false" outlineLevel="0" collapsed="false">
      <c r="Q191" s="209" t="n">
        <v>190</v>
      </c>
      <c r="R191" s="210" t="s">
        <v>356</v>
      </c>
      <c r="S191" s="211" t="s">
        <v>123</v>
      </c>
    </row>
    <row r="192" customFormat="false" ht="15" hidden="false" customHeight="false" outlineLevel="0" collapsed="false">
      <c r="Q192" s="209" t="n">
        <v>191</v>
      </c>
      <c r="R192" s="210" t="s">
        <v>357</v>
      </c>
      <c r="S192" s="211" t="s">
        <v>123</v>
      </c>
    </row>
    <row r="193" customFormat="false" ht="15" hidden="false" customHeight="false" outlineLevel="0" collapsed="false">
      <c r="Q193" s="213" t="n">
        <v>192</v>
      </c>
      <c r="R193" s="214" t="s">
        <v>358</v>
      </c>
      <c r="S193" s="211" t="s">
        <v>144</v>
      </c>
    </row>
    <row r="194" customFormat="false" ht="15" hidden="false" customHeight="false" outlineLevel="0" collapsed="false">
      <c r="Q194" s="209" t="n">
        <v>193</v>
      </c>
      <c r="R194" s="210" t="s">
        <v>359</v>
      </c>
      <c r="S194" s="211" t="s">
        <v>123</v>
      </c>
    </row>
    <row r="195" customFormat="false" ht="15" hidden="false" customHeight="false" outlineLevel="0" collapsed="false">
      <c r="Q195" s="213" t="n">
        <v>194</v>
      </c>
      <c r="R195" s="214" t="s">
        <v>360</v>
      </c>
      <c r="S195" s="211" t="s">
        <v>144</v>
      </c>
    </row>
    <row r="196" customFormat="false" ht="15" hidden="false" customHeight="false" outlineLevel="0" collapsed="false">
      <c r="Q196" s="213" t="n">
        <v>195</v>
      </c>
      <c r="R196" s="214" t="s">
        <v>361</v>
      </c>
      <c r="S196" s="211" t="s">
        <v>128</v>
      </c>
    </row>
    <row r="197" customFormat="false" ht="15" hidden="false" customHeight="false" outlineLevel="0" collapsed="false">
      <c r="Q197" s="213" t="n">
        <v>196</v>
      </c>
      <c r="R197" s="214" t="s">
        <v>362</v>
      </c>
      <c r="S197" s="211" t="s">
        <v>128</v>
      </c>
    </row>
    <row r="198" customFormat="false" ht="15" hidden="false" customHeight="false" outlineLevel="0" collapsed="false">
      <c r="Q198" s="209" t="n">
        <v>197</v>
      </c>
      <c r="R198" s="210" t="s">
        <v>363</v>
      </c>
      <c r="S198" s="211" t="s">
        <v>123</v>
      </c>
    </row>
    <row r="199" customFormat="false" ht="15" hidden="false" customHeight="false" outlineLevel="0" collapsed="false">
      <c r="Q199" s="213" t="n">
        <v>198</v>
      </c>
      <c r="R199" s="214" t="s">
        <v>364</v>
      </c>
      <c r="S199" s="211" t="s">
        <v>128</v>
      </c>
    </row>
    <row r="200" customFormat="false" ht="15" hidden="false" customHeight="false" outlineLevel="0" collapsed="false">
      <c r="Q200" s="213" t="n">
        <v>199</v>
      </c>
      <c r="R200" s="214" t="s">
        <v>365</v>
      </c>
      <c r="S200" s="211" t="s">
        <v>128</v>
      </c>
    </row>
    <row r="201" customFormat="false" ht="15" hidden="false" customHeight="false" outlineLevel="0" collapsed="false">
      <c r="Q201" s="209" t="n">
        <v>200</v>
      </c>
      <c r="R201" s="210" t="s">
        <v>366</v>
      </c>
      <c r="S201" s="211" t="s">
        <v>123</v>
      </c>
    </row>
    <row r="202" customFormat="false" ht="15" hidden="false" customHeight="false" outlineLevel="0" collapsed="false">
      <c r="Q202" s="205" t="n">
        <v>201</v>
      </c>
      <c r="R202" s="206" t="s">
        <v>367</v>
      </c>
      <c r="S202" s="207" t="s">
        <v>118</v>
      </c>
    </row>
    <row r="203" customFormat="false" ht="15" hidden="false" customHeight="false" outlineLevel="0" collapsed="false">
      <c r="Q203" s="205" t="n">
        <v>202</v>
      </c>
      <c r="R203" s="206" t="s">
        <v>368</v>
      </c>
      <c r="S203" s="207" t="s">
        <v>118</v>
      </c>
    </row>
    <row r="204" customFormat="false" ht="15" hidden="false" customHeight="false" outlineLevel="0" collapsed="false">
      <c r="Q204" s="213" t="n">
        <v>203</v>
      </c>
      <c r="R204" s="214" t="s">
        <v>369</v>
      </c>
      <c r="S204" s="211" t="s">
        <v>128</v>
      </c>
    </row>
    <row r="205" customFormat="false" ht="15" hidden="false" customHeight="false" outlineLevel="0" collapsed="false">
      <c r="Q205" s="209" t="n">
        <v>204</v>
      </c>
      <c r="R205" s="210" t="s">
        <v>370</v>
      </c>
      <c r="S205" s="211" t="s">
        <v>123</v>
      </c>
    </row>
    <row r="206" customFormat="false" ht="15" hidden="false" customHeight="false" outlineLevel="0" collapsed="false">
      <c r="Q206" s="209" t="n">
        <v>205</v>
      </c>
      <c r="R206" s="210" t="s">
        <v>371</v>
      </c>
      <c r="S206" s="211" t="s">
        <v>123</v>
      </c>
    </row>
    <row r="207" customFormat="false" ht="15" hidden="false" customHeight="false" outlineLevel="0" collapsed="false">
      <c r="Q207" s="205" t="n">
        <v>206</v>
      </c>
      <c r="R207" s="206" t="s">
        <v>372</v>
      </c>
      <c r="S207" s="207" t="s">
        <v>118</v>
      </c>
    </row>
    <row r="208" customFormat="false" ht="15" hidden="false" customHeight="false" outlineLevel="0" collapsed="false">
      <c r="Q208" s="209" t="n">
        <v>207</v>
      </c>
      <c r="R208" s="210" t="s">
        <v>373</v>
      </c>
      <c r="S208" s="211" t="s">
        <v>123</v>
      </c>
    </row>
    <row r="209" customFormat="false" ht="15" hidden="false" customHeight="false" outlineLevel="0" collapsed="false">
      <c r="Q209" s="205" t="n">
        <v>208</v>
      </c>
      <c r="R209" s="206" t="s">
        <v>374</v>
      </c>
      <c r="S209" s="207" t="s">
        <v>118</v>
      </c>
    </row>
    <row r="210" customFormat="false" ht="15" hidden="false" customHeight="false" outlineLevel="0" collapsed="false">
      <c r="Q210" s="213" t="n">
        <v>209</v>
      </c>
      <c r="R210" s="214" t="s">
        <v>375</v>
      </c>
      <c r="S210" s="211" t="s">
        <v>128</v>
      </c>
    </row>
    <row r="211" customFormat="false" ht="15" hidden="false" customHeight="false" outlineLevel="0" collapsed="false">
      <c r="Q211" s="213" t="n">
        <v>210</v>
      </c>
      <c r="R211" s="214" t="s">
        <v>376</v>
      </c>
      <c r="S211" s="211" t="s">
        <v>128</v>
      </c>
    </row>
    <row r="212" customFormat="false" ht="15" hidden="false" customHeight="false" outlineLevel="0" collapsed="false">
      <c r="Q212" s="213" t="n">
        <v>211</v>
      </c>
      <c r="R212" s="214" t="s">
        <v>377</v>
      </c>
      <c r="S212" s="211" t="s">
        <v>128</v>
      </c>
    </row>
    <row r="213" customFormat="false" ht="15" hidden="false" customHeight="false" outlineLevel="0" collapsed="false">
      <c r="Q213" s="209" t="n">
        <v>212</v>
      </c>
      <c r="R213" s="210" t="s">
        <v>378</v>
      </c>
      <c r="S213" s="211" t="s">
        <v>123</v>
      </c>
    </row>
    <row r="214" customFormat="false" ht="15" hidden="false" customHeight="false" outlineLevel="0" collapsed="false">
      <c r="Q214" s="213" t="n">
        <v>213</v>
      </c>
      <c r="R214" s="214" t="s">
        <v>379</v>
      </c>
      <c r="S214" s="211" t="s">
        <v>128</v>
      </c>
    </row>
    <row r="215" customFormat="false" ht="15" hidden="false" customHeight="false" outlineLevel="0" collapsed="false">
      <c r="Q215" s="213" t="n">
        <v>214</v>
      </c>
      <c r="R215" s="214" t="s">
        <v>380</v>
      </c>
      <c r="S215" s="211" t="s">
        <v>144</v>
      </c>
    </row>
    <row r="216" customFormat="false" ht="15" hidden="false" customHeight="false" outlineLevel="0" collapsed="false">
      <c r="Q216" s="205" t="n">
        <v>215</v>
      </c>
      <c r="R216" s="206" t="s">
        <v>381</v>
      </c>
      <c r="S216" s="207" t="s">
        <v>118</v>
      </c>
    </row>
    <row r="217" customFormat="false" ht="15" hidden="false" customHeight="false" outlineLevel="0" collapsed="false">
      <c r="Q217" s="205" t="n">
        <v>216</v>
      </c>
      <c r="R217" s="206" t="s">
        <v>382</v>
      </c>
      <c r="S217" s="207" t="s">
        <v>118</v>
      </c>
    </row>
    <row r="218" customFormat="false" ht="15" hidden="false" customHeight="false" outlineLevel="0" collapsed="false">
      <c r="Q218" s="209" t="n">
        <v>217</v>
      </c>
      <c r="R218" s="210" t="s">
        <v>383</v>
      </c>
      <c r="S218" s="211" t="s">
        <v>123</v>
      </c>
    </row>
    <row r="219" customFormat="false" ht="15" hidden="false" customHeight="false" outlineLevel="0" collapsed="false">
      <c r="Q219" s="213" t="n">
        <v>219</v>
      </c>
      <c r="R219" s="214" t="s">
        <v>384</v>
      </c>
      <c r="S219" s="211" t="s">
        <v>144</v>
      </c>
    </row>
    <row r="220" customFormat="false" ht="15" hidden="false" customHeight="false" outlineLevel="0" collapsed="false">
      <c r="Q220" s="209" t="n">
        <v>220</v>
      </c>
      <c r="R220" s="210" t="s">
        <v>385</v>
      </c>
      <c r="S220" s="211" t="s">
        <v>123</v>
      </c>
    </row>
    <row r="221" customFormat="false" ht="15" hidden="false" customHeight="false" outlineLevel="0" collapsed="false">
      <c r="Q221" s="213" t="n">
        <v>221</v>
      </c>
      <c r="R221" s="214" t="s">
        <v>386</v>
      </c>
      <c r="S221" s="211" t="s">
        <v>128</v>
      </c>
    </row>
    <row r="222" customFormat="false" ht="15" hidden="false" customHeight="false" outlineLevel="0" collapsed="false">
      <c r="Q222" s="213" t="n">
        <v>222</v>
      </c>
      <c r="R222" s="214" t="s">
        <v>387</v>
      </c>
      <c r="S222" s="211" t="s">
        <v>128</v>
      </c>
    </row>
    <row r="223" customFormat="false" ht="15" hidden="false" customHeight="false" outlineLevel="0" collapsed="false">
      <c r="Q223" s="205" t="n">
        <v>223</v>
      </c>
      <c r="R223" s="206" t="s">
        <v>388</v>
      </c>
      <c r="S223" s="207" t="s">
        <v>118</v>
      </c>
    </row>
    <row r="224" customFormat="false" ht="15" hidden="false" customHeight="false" outlineLevel="0" collapsed="false">
      <c r="Q224" s="209" t="n">
        <v>224</v>
      </c>
      <c r="R224" s="210" t="s">
        <v>389</v>
      </c>
      <c r="S224" s="211" t="s">
        <v>123</v>
      </c>
    </row>
    <row r="225" customFormat="false" ht="15" hidden="false" customHeight="false" outlineLevel="0" collapsed="false">
      <c r="Q225" s="209" t="n">
        <v>225</v>
      </c>
      <c r="R225" s="210" t="s">
        <v>390</v>
      </c>
      <c r="S225" s="211" t="s">
        <v>123</v>
      </c>
    </row>
    <row r="226" customFormat="false" ht="15" hidden="false" customHeight="false" outlineLevel="0" collapsed="false">
      <c r="Q226" s="213" t="n">
        <v>226</v>
      </c>
      <c r="R226" s="214" t="s">
        <v>391</v>
      </c>
      <c r="S226" s="211" t="s">
        <v>128</v>
      </c>
    </row>
    <row r="227" customFormat="false" ht="15" hidden="false" customHeight="false" outlineLevel="0" collapsed="false">
      <c r="Q227" s="209" t="n">
        <v>227</v>
      </c>
      <c r="R227" s="210" t="s">
        <v>392</v>
      </c>
      <c r="S227" s="211" t="s">
        <v>123</v>
      </c>
    </row>
    <row r="228" customFormat="false" ht="15" hidden="false" customHeight="false" outlineLevel="0" collapsed="false">
      <c r="Q228" s="209" t="n">
        <v>228</v>
      </c>
      <c r="R228" s="210" t="s">
        <v>393</v>
      </c>
      <c r="S228" s="211" t="s">
        <v>123</v>
      </c>
    </row>
    <row r="229" customFormat="false" ht="15" hidden="false" customHeight="false" outlineLevel="0" collapsed="false">
      <c r="Q229" s="209" t="n">
        <v>229</v>
      </c>
      <c r="R229" s="210" t="s">
        <v>394</v>
      </c>
      <c r="S229" s="211" t="s">
        <v>123</v>
      </c>
    </row>
    <row r="230" customFormat="false" ht="15" hidden="false" customHeight="false" outlineLevel="0" collapsed="false">
      <c r="Q230" s="213" t="n">
        <v>230</v>
      </c>
      <c r="R230" s="214" t="s">
        <v>395</v>
      </c>
      <c r="S230" s="211" t="s">
        <v>144</v>
      </c>
    </row>
    <row r="231" customFormat="false" ht="15" hidden="false" customHeight="false" outlineLevel="0" collapsed="false">
      <c r="Q231" s="209" t="n">
        <v>231</v>
      </c>
      <c r="R231" s="210" t="s">
        <v>396</v>
      </c>
      <c r="S231" s="211" t="s">
        <v>123</v>
      </c>
    </row>
    <row r="232" customFormat="false" ht="15" hidden="false" customHeight="false" outlineLevel="0" collapsed="false">
      <c r="Q232" s="205" t="n">
        <v>232</v>
      </c>
      <c r="R232" s="206" t="s">
        <v>397</v>
      </c>
      <c r="S232" s="207" t="s">
        <v>118</v>
      </c>
    </row>
    <row r="233" customFormat="false" ht="15" hidden="false" customHeight="false" outlineLevel="0" collapsed="false">
      <c r="Q233" s="209" t="n">
        <v>233</v>
      </c>
      <c r="R233" s="210" t="s">
        <v>398</v>
      </c>
      <c r="S233" s="211" t="s">
        <v>123</v>
      </c>
    </row>
    <row r="234" customFormat="false" ht="15" hidden="false" customHeight="false" outlineLevel="0" collapsed="false">
      <c r="Q234" s="209" t="n">
        <v>234</v>
      </c>
      <c r="R234" s="210" t="s">
        <v>399</v>
      </c>
      <c r="S234" s="211" t="s">
        <v>123</v>
      </c>
    </row>
    <row r="235" customFormat="false" ht="15" hidden="false" customHeight="false" outlineLevel="0" collapsed="false">
      <c r="Q235" s="213" t="n">
        <v>235</v>
      </c>
      <c r="R235" s="214" t="s">
        <v>400</v>
      </c>
      <c r="S235" s="211" t="s">
        <v>144</v>
      </c>
    </row>
    <row r="236" customFormat="false" ht="15" hidden="false" customHeight="false" outlineLevel="0" collapsed="false">
      <c r="Q236" s="213" t="n">
        <v>236</v>
      </c>
      <c r="R236" s="214" t="s">
        <v>401</v>
      </c>
      <c r="S236" s="211" t="s">
        <v>144</v>
      </c>
    </row>
    <row r="237" customFormat="false" ht="15" hidden="false" customHeight="false" outlineLevel="0" collapsed="false">
      <c r="Q237" s="213" t="n">
        <v>237</v>
      </c>
      <c r="R237" s="214" t="s">
        <v>402</v>
      </c>
      <c r="S237" s="211" t="s">
        <v>144</v>
      </c>
    </row>
    <row r="238" customFormat="false" ht="15" hidden="false" customHeight="false" outlineLevel="0" collapsed="false">
      <c r="Q238" s="213" t="n">
        <v>238</v>
      </c>
      <c r="R238" s="214" t="s">
        <v>403</v>
      </c>
      <c r="S238" s="211" t="s">
        <v>144</v>
      </c>
    </row>
    <row r="239" customFormat="false" ht="15" hidden="false" customHeight="false" outlineLevel="0" collapsed="false">
      <c r="Q239" s="213" t="n">
        <v>239</v>
      </c>
      <c r="R239" s="214" t="s">
        <v>404</v>
      </c>
      <c r="S239" s="211" t="s">
        <v>128</v>
      </c>
    </row>
    <row r="240" customFormat="false" ht="15" hidden="false" customHeight="false" outlineLevel="0" collapsed="false">
      <c r="Q240" s="213" t="n">
        <v>240</v>
      </c>
      <c r="R240" s="214" t="s">
        <v>405</v>
      </c>
      <c r="S240" s="211" t="s">
        <v>144</v>
      </c>
    </row>
    <row r="241" customFormat="false" ht="15" hidden="false" customHeight="false" outlineLevel="0" collapsed="false">
      <c r="Q241" s="213" t="n">
        <v>241</v>
      </c>
      <c r="R241" s="214" t="s">
        <v>406</v>
      </c>
      <c r="S241" s="211" t="s">
        <v>128</v>
      </c>
    </row>
    <row r="242" customFormat="false" ht="15" hidden="false" customHeight="false" outlineLevel="0" collapsed="false">
      <c r="Q242" s="213" t="n">
        <v>242</v>
      </c>
      <c r="R242" s="214" t="s">
        <v>407</v>
      </c>
      <c r="S242" s="211" t="s">
        <v>144</v>
      </c>
    </row>
    <row r="243" customFormat="false" ht="15" hidden="false" customHeight="false" outlineLevel="0" collapsed="false">
      <c r="Q243" s="213" t="n">
        <v>243</v>
      </c>
      <c r="R243" s="214" t="s">
        <v>408</v>
      </c>
      <c r="S243" s="211" t="s">
        <v>144</v>
      </c>
    </row>
    <row r="244" customFormat="false" ht="15" hidden="false" customHeight="false" outlineLevel="0" collapsed="false">
      <c r="Q244" s="213" t="n">
        <v>244</v>
      </c>
      <c r="R244" s="214" t="s">
        <v>409</v>
      </c>
      <c r="S244" s="211" t="s">
        <v>128</v>
      </c>
    </row>
    <row r="245" customFormat="false" ht="15" hidden="false" customHeight="false" outlineLevel="0" collapsed="false">
      <c r="Q245" s="213" t="n">
        <v>245</v>
      </c>
      <c r="R245" s="214" t="s">
        <v>410</v>
      </c>
      <c r="S245" s="211" t="s">
        <v>128</v>
      </c>
    </row>
    <row r="246" customFormat="false" ht="15" hidden="false" customHeight="false" outlineLevel="0" collapsed="false">
      <c r="Q246" s="205" t="n">
        <v>246</v>
      </c>
      <c r="R246" s="206" t="s">
        <v>411</v>
      </c>
      <c r="S246" s="207" t="s">
        <v>118</v>
      </c>
    </row>
    <row r="247" customFormat="false" ht="15" hidden="false" customHeight="false" outlineLevel="0" collapsed="false">
      <c r="Q247" s="213" t="n">
        <v>247</v>
      </c>
      <c r="R247" s="214" t="s">
        <v>412</v>
      </c>
      <c r="S247" s="211" t="s">
        <v>128</v>
      </c>
    </row>
    <row r="248" customFormat="false" ht="15" hidden="false" customHeight="false" outlineLevel="0" collapsed="false">
      <c r="Q248" s="213" t="n">
        <v>248</v>
      </c>
      <c r="R248" s="214" t="s">
        <v>413</v>
      </c>
      <c r="S248" s="211" t="s">
        <v>128</v>
      </c>
    </row>
    <row r="249" customFormat="false" ht="15" hidden="false" customHeight="false" outlineLevel="0" collapsed="false">
      <c r="Q249" s="205" t="n">
        <v>249</v>
      </c>
      <c r="R249" s="206" t="s">
        <v>414</v>
      </c>
      <c r="S249" s="207" t="s">
        <v>118</v>
      </c>
    </row>
    <row r="250" customFormat="false" ht="15" hidden="false" customHeight="false" outlineLevel="0" collapsed="false">
      <c r="Q250" s="213" t="n">
        <v>250</v>
      </c>
      <c r="R250" s="214" t="s">
        <v>415</v>
      </c>
      <c r="S250" s="211" t="s">
        <v>128</v>
      </c>
    </row>
    <row r="251" customFormat="false" ht="15" hidden="false" customHeight="false" outlineLevel="0" collapsed="false">
      <c r="Q251" s="209" t="n">
        <v>251</v>
      </c>
      <c r="R251" s="210" t="s">
        <v>416</v>
      </c>
      <c r="S251" s="211" t="s">
        <v>123</v>
      </c>
    </row>
    <row r="252" customFormat="false" ht="15" hidden="false" customHeight="false" outlineLevel="0" collapsed="false">
      <c r="Q252" s="213" t="n">
        <v>252</v>
      </c>
      <c r="R252" s="214" t="s">
        <v>417</v>
      </c>
      <c r="S252" s="211" t="s">
        <v>128</v>
      </c>
    </row>
    <row r="253" customFormat="false" ht="15" hidden="false" customHeight="false" outlineLevel="0" collapsed="false">
      <c r="Q253" s="213" t="n">
        <v>253</v>
      </c>
      <c r="R253" s="214" t="s">
        <v>418</v>
      </c>
      <c r="S253" s="211" t="s">
        <v>144</v>
      </c>
    </row>
    <row r="254" customFormat="false" ht="15" hidden="false" customHeight="false" outlineLevel="0" collapsed="false">
      <c r="Q254" s="205" t="n">
        <v>254</v>
      </c>
      <c r="R254" s="206" t="s">
        <v>419</v>
      </c>
      <c r="S254" s="207" t="s">
        <v>118</v>
      </c>
    </row>
    <row r="255" customFormat="false" ht="15" hidden="false" customHeight="false" outlineLevel="0" collapsed="false">
      <c r="Q255" s="209" t="n">
        <v>255</v>
      </c>
      <c r="R255" s="210" t="s">
        <v>420</v>
      </c>
      <c r="S255" s="211" t="s">
        <v>123</v>
      </c>
    </row>
    <row r="256" customFormat="false" ht="15" hidden="false" customHeight="false" outlineLevel="0" collapsed="false">
      <c r="Q256" s="213" t="n">
        <v>256</v>
      </c>
      <c r="R256" s="214" t="s">
        <v>421</v>
      </c>
      <c r="S256" s="211" t="s">
        <v>128</v>
      </c>
    </row>
    <row r="257" customFormat="false" ht="15" hidden="false" customHeight="false" outlineLevel="0" collapsed="false">
      <c r="Q257" s="209" t="n">
        <v>257</v>
      </c>
      <c r="R257" s="210" t="s">
        <v>422</v>
      </c>
      <c r="S257" s="211" t="s">
        <v>123</v>
      </c>
    </row>
    <row r="258" customFormat="false" ht="15" hidden="false" customHeight="false" outlineLevel="0" collapsed="false">
      <c r="Q258" s="209" t="n">
        <v>258</v>
      </c>
      <c r="R258" s="210" t="s">
        <v>423</v>
      </c>
      <c r="S258" s="211" t="s">
        <v>123</v>
      </c>
    </row>
    <row r="259" customFormat="false" ht="15" hidden="false" customHeight="false" outlineLevel="0" collapsed="false">
      <c r="Q259" s="213" t="n">
        <v>259</v>
      </c>
      <c r="R259" s="214" t="s">
        <v>424</v>
      </c>
      <c r="S259" s="211" t="s">
        <v>128</v>
      </c>
    </row>
    <row r="260" customFormat="false" ht="15" hidden="false" customHeight="false" outlineLevel="0" collapsed="false">
      <c r="Q260" s="209" t="n">
        <v>260</v>
      </c>
      <c r="R260" s="210" t="s">
        <v>425</v>
      </c>
      <c r="S260" s="211" t="s">
        <v>123</v>
      </c>
    </row>
    <row r="261" customFormat="false" ht="15" hidden="false" customHeight="false" outlineLevel="0" collapsed="false">
      <c r="Q261" s="213" t="n">
        <v>261</v>
      </c>
      <c r="R261" s="214" t="s">
        <v>426</v>
      </c>
      <c r="S261" s="211" t="s">
        <v>144</v>
      </c>
    </row>
    <row r="262" customFormat="false" ht="15" hidden="false" customHeight="false" outlineLevel="0" collapsed="false">
      <c r="Q262" s="213" t="n">
        <v>262</v>
      </c>
      <c r="R262" s="214" t="s">
        <v>427</v>
      </c>
      <c r="S262" s="211" t="s">
        <v>144</v>
      </c>
    </row>
    <row r="263" customFormat="false" ht="15" hidden="false" customHeight="false" outlineLevel="0" collapsed="false">
      <c r="Q263" s="213" t="n">
        <v>263</v>
      </c>
      <c r="R263" s="214" t="s">
        <v>428</v>
      </c>
      <c r="S263" s="211" t="s">
        <v>128</v>
      </c>
    </row>
    <row r="264" customFormat="false" ht="15" hidden="false" customHeight="false" outlineLevel="0" collapsed="false">
      <c r="Q264" s="213" t="n">
        <v>264</v>
      </c>
      <c r="R264" s="214" t="s">
        <v>429</v>
      </c>
      <c r="S264" s="211" t="s">
        <v>128</v>
      </c>
    </row>
    <row r="265" customFormat="false" ht="15" hidden="false" customHeight="false" outlineLevel="0" collapsed="false">
      <c r="Q265" s="213" t="n">
        <v>265</v>
      </c>
      <c r="R265" s="214" t="s">
        <v>430</v>
      </c>
      <c r="S265" s="211" t="s">
        <v>144</v>
      </c>
    </row>
    <row r="266" customFormat="false" ht="15" hidden="false" customHeight="false" outlineLevel="0" collapsed="false">
      <c r="Q266" s="213" t="n">
        <v>502</v>
      </c>
      <c r="R266" s="214" t="s">
        <v>431</v>
      </c>
      <c r="S266" s="211" t="s">
        <v>128</v>
      </c>
    </row>
    <row r="267" customFormat="false" ht="15" hidden="false" customHeight="false" outlineLevel="0" collapsed="false">
      <c r="Q267" s="205" t="n">
        <v>505</v>
      </c>
      <c r="R267" s="206" t="s">
        <v>432</v>
      </c>
      <c r="S267" s="207" t="s">
        <v>118</v>
      </c>
    </row>
    <row r="268" customFormat="false" ht="15" hidden="false" customHeight="false" outlineLevel="0" collapsed="false">
      <c r="Q268" s="213" t="n">
        <v>508</v>
      </c>
      <c r="R268" s="214" t="s">
        <v>433</v>
      </c>
      <c r="S268" s="211" t="s">
        <v>144</v>
      </c>
    </row>
    <row r="269" customFormat="false" ht="15" hidden="false" customHeight="false" outlineLevel="0" collapsed="false">
      <c r="Q269" s="213" t="n">
        <v>509</v>
      </c>
      <c r="R269" s="214" t="s">
        <v>434</v>
      </c>
      <c r="S269" s="211" t="s">
        <v>128</v>
      </c>
    </row>
    <row r="270" customFormat="false" ht="15" hidden="false" customHeight="false" outlineLevel="0" collapsed="false">
      <c r="Q270" s="213" t="n">
        <v>510</v>
      </c>
      <c r="R270" s="214" t="s">
        <v>435</v>
      </c>
      <c r="S270" s="211" t="s">
        <v>128</v>
      </c>
    </row>
    <row r="271" customFormat="false" ht="15" hidden="false" customHeight="false" outlineLevel="0" collapsed="false">
      <c r="Q271" s="209" t="n">
        <v>511</v>
      </c>
      <c r="R271" s="210" t="s">
        <v>436</v>
      </c>
      <c r="S271" s="211" t="s">
        <v>123</v>
      </c>
    </row>
    <row r="272" customFormat="false" ht="15" hidden="false" customHeight="false" outlineLevel="0" collapsed="false">
      <c r="Q272" s="213" t="n">
        <v>514</v>
      </c>
      <c r="R272" s="214" t="s">
        <v>437</v>
      </c>
      <c r="S272" s="211" t="s">
        <v>144</v>
      </c>
    </row>
    <row r="273" customFormat="false" ht="15" hidden="false" customHeight="false" outlineLevel="0" collapsed="false">
      <c r="Q273" s="213" t="n">
        <v>515</v>
      </c>
      <c r="R273" s="214" t="s">
        <v>438</v>
      </c>
      <c r="S273" s="211" t="s">
        <v>144</v>
      </c>
    </row>
    <row r="274" customFormat="false" ht="15" hidden="false" customHeight="false" outlineLevel="0" collapsed="false">
      <c r="Q274" s="213" t="n">
        <v>516</v>
      </c>
      <c r="R274" s="214" t="s">
        <v>439</v>
      </c>
      <c r="S274" s="211" t="s">
        <v>128</v>
      </c>
    </row>
    <row r="275" customFormat="false" ht="15" hidden="false" customHeight="false" outlineLevel="0" collapsed="false">
      <c r="Q275" s="213" t="n">
        <v>517</v>
      </c>
      <c r="R275" s="214" t="s">
        <v>440</v>
      </c>
      <c r="S275" s="211" t="s">
        <v>144</v>
      </c>
    </row>
    <row r="276" customFormat="false" ht="15" hidden="false" customHeight="false" outlineLevel="0" collapsed="false">
      <c r="Q276" s="213" t="n">
        <v>518</v>
      </c>
      <c r="R276" s="214" t="s">
        <v>441</v>
      </c>
      <c r="S276" s="211" t="s">
        <v>128</v>
      </c>
    </row>
    <row r="277" customFormat="false" ht="15" hidden="false" customHeight="false" outlineLevel="0" collapsed="false">
      <c r="Q277" s="213" t="n">
        <v>521</v>
      </c>
      <c r="R277" s="214" t="s">
        <v>442</v>
      </c>
      <c r="S277" s="211" t="s">
        <v>144</v>
      </c>
    </row>
    <row r="278" customFormat="false" ht="15" hidden="false" customHeight="false" outlineLevel="0" collapsed="false">
      <c r="Q278" s="209" t="n">
        <v>522</v>
      </c>
      <c r="R278" s="210" t="s">
        <v>443</v>
      </c>
      <c r="S278" s="211" t="s">
        <v>123</v>
      </c>
    </row>
    <row r="279" customFormat="false" ht="15" hidden="false" customHeight="false" outlineLevel="0" collapsed="false">
      <c r="Q279" s="213" t="n">
        <v>523</v>
      </c>
      <c r="R279" s="214" t="s">
        <v>444</v>
      </c>
      <c r="S279" s="211" t="s">
        <v>128</v>
      </c>
    </row>
    <row r="280" customFormat="false" ht="15" hidden="false" customHeight="false" outlineLevel="0" collapsed="false">
      <c r="Q280" s="213" t="n">
        <v>524</v>
      </c>
      <c r="R280" s="214" t="s">
        <v>445</v>
      </c>
      <c r="S280" s="211" t="s">
        <v>144</v>
      </c>
    </row>
    <row r="281" customFormat="false" ht="15" hidden="false" customHeight="false" outlineLevel="0" collapsed="false">
      <c r="Q281" s="213" t="n">
        <v>526</v>
      </c>
      <c r="R281" s="214" t="s">
        <v>446</v>
      </c>
      <c r="S281" s="211" t="s">
        <v>128</v>
      </c>
    </row>
    <row r="282" customFormat="false" ht="15" hidden="false" customHeight="false" outlineLevel="0" collapsed="false">
      <c r="Q282" s="213" t="n">
        <v>527</v>
      </c>
      <c r="R282" s="214" t="s">
        <v>447</v>
      </c>
      <c r="S282" s="211" t="s">
        <v>144</v>
      </c>
    </row>
    <row r="283" customFormat="false" ht="15" hidden="false" customHeight="false" outlineLevel="0" collapsed="false">
      <c r="Q283" s="213" t="n">
        <v>528</v>
      </c>
      <c r="R283" s="214" t="s">
        <v>448</v>
      </c>
      <c r="S283" s="211" t="s">
        <v>128</v>
      </c>
    </row>
    <row r="284" customFormat="false" ht="15" hidden="false" customHeight="false" outlineLevel="0" collapsed="false">
      <c r="Q284" s="209" t="n">
        <v>529</v>
      </c>
      <c r="R284" s="210" t="s">
        <v>449</v>
      </c>
      <c r="S284" s="211" t="s">
        <v>123</v>
      </c>
    </row>
    <row r="285" customFormat="false" ht="15" hidden="false" customHeight="false" outlineLevel="0" collapsed="false">
      <c r="Q285" s="209" t="n">
        <v>530</v>
      </c>
      <c r="R285" s="210" t="s">
        <v>450</v>
      </c>
      <c r="S285" s="211" t="s">
        <v>123</v>
      </c>
    </row>
    <row r="286" customFormat="false" ht="15" hidden="false" customHeight="false" outlineLevel="0" collapsed="false">
      <c r="Q286" s="209" t="n">
        <v>531</v>
      </c>
      <c r="R286" s="210" t="s">
        <v>451</v>
      </c>
      <c r="S286" s="211" t="s">
        <v>123</v>
      </c>
    </row>
    <row r="287" customFormat="false" ht="15" hidden="false" customHeight="false" outlineLevel="0" collapsed="false">
      <c r="Q287" s="209" t="n">
        <v>532</v>
      </c>
      <c r="R287" s="210" t="s">
        <v>452</v>
      </c>
      <c r="S287" s="211" t="s">
        <v>123</v>
      </c>
    </row>
    <row r="288" customFormat="false" ht="15" hidden="false" customHeight="false" outlineLevel="0" collapsed="false">
      <c r="Q288" s="213" t="n">
        <v>535</v>
      </c>
      <c r="R288" s="214" t="s">
        <v>453</v>
      </c>
      <c r="S288" s="211" t="s">
        <v>128</v>
      </c>
    </row>
    <row r="289" customFormat="false" ht="15" hidden="false" customHeight="false" outlineLevel="0" collapsed="false">
      <c r="Q289" s="213" t="n">
        <v>536</v>
      </c>
      <c r="R289" s="214" t="s">
        <v>454</v>
      </c>
      <c r="S289" s="211" t="s">
        <v>128</v>
      </c>
    </row>
    <row r="290" customFormat="false" ht="15" hidden="false" customHeight="false" outlineLevel="0" collapsed="false">
      <c r="Q290" s="213" t="n">
        <v>537</v>
      </c>
      <c r="R290" s="214" t="s">
        <v>455</v>
      </c>
      <c r="S290" s="211" t="s">
        <v>128</v>
      </c>
    </row>
    <row r="291" customFormat="false" ht="15" hidden="false" customHeight="false" outlineLevel="0" collapsed="false">
      <c r="Q291" s="209" t="n">
        <v>538</v>
      </c>
      <c r="R291" s="210" t="s">
        <v>456</v>
      </c>
      <c r="S291" s="211" t="s">
        <v>123</v>
      </c>
    </row>
    <row r="292" customFormat="false" ht="15" hidden="false" customHeight="false" outlineLevel="0" collapsed="false">
      <c r="Q292" s="213" t="n">
        <v>539</v>
      </c>
      <c r="R292" s="214" t="s">
        <v>457</v>
      </c>
      <c r="S292" s="211" t="s">
        <v>144</v>
      </c>
    </row>
    <row r="293" customFormat="false" ht="15" hidden="false" customHeight="false" outlineLevel="0" collapsed="false">
      <c r="Q293" s="213" t="n">
        <v>540</v>
      </c>
      <c r="R293" s="214" t="s">
        <v>458</v>
      </c>
      <c r="S293" s="211" t="s">
        <v>144</v>
      </c>
    </row>
    <row r="294" customFormat="false" ht="15" hidden="false" customHeight="false" outlineLevel="0" collapsed="false">
      <c r="Q294" s="213" t="n">
        <v>541</v>
      </c>
      <c r="R294" s="214" t="s">
        <v>459</v>
      </c>
      <c r="S294" s="211" t="s">
        <v>144</v>
      </c>
    </row>
    <row r="295" customFormat="false" ht="15" hidden="false" customHeight="false" outlineLevel="0" collapsed="false">
      <c r="Q295" s="213" t="n">
        <v>542</v>
      </c>
      <c r="R295" s="214" t="s">
        <v>460</v>
      </c>
      <c r="S295" s="211" t="s">
        <v>128</v>
      </c>
    </row>
    <row r="296" customFormat="false" ht="15" hidden="false" customHeight="false" outlineLevel="0" collapsed="false">
      <c r="Q296" s="213" t="n">
        <v>543</v>
      </c>
      <c r="R296" s="214" t="s">
        <v>461</v>
      </c>
      <c r="S296" s="211" t="s">
        <v>144</v>
      </c>
    </row>
    <row r="297" customFormat="false" ht="15" hidden="false" customHeight="false" outlineLevel="0" collapsed="false">
      <c r="Q297" s="213" t="n">
        <v>544</v>
      </c>
      <c r="R297" s="214" t="s">
        <v>462</v>
      </c>
      <c r="S297" s="211" t="s">
        <v>144</v>
      </c>
    </row>
    <row r="298" customFormat="false" ht="15" hidden="false" customHeight="false" outlineLevel="0" collapsed="false">
      <c r="Q298" s="213" t="n">
        <v>545</v>
      </c>
      <c r="R298" s="214" t="s">
        <v>463</v>
      </c>
      <c r="S298" s="211" t="s">
        <v>128</v>
      </c>
    </row>
    <row r="299" customFormat="false" ht="15" hidden="false" customHeight="false" outlineLevel="0" collapsed="false">
      <c r="Q299" s="213" t="n">
        <v>546</v>
      </c>
      <c r="R299" s="214" t="s">
        <v>464</v>
      </c>
      <c r="S299" s="211" t="s">
        <v>144</v>
      </c>
    </row>
    <row r="300" customFormat="false" ht="15" hidden="false" customHeight="false" outlineLevel="0" collapsed="false">
      <c r="Q300" s="213" t="n">
        <v>549</v>
      </c>
      <c r="R300" s="214" t="s">
        <v>465</v>
      </c>
      <c r="S300" s="211" t="s">
        <v>144</v>
      </c>
    </row>
    <row r="301" customFormat="false" ht="15" hidden="false" customHeight="false" outlineLevel="0" collapsed="false">
      <c r="Q301" s="209" t="n">
        <v>550</v>
      </c>
      <c r="R301" s="210" t="s">
        <v>466</v>
      </c>
      <c r="S301" s="211" t="s">
        <v>123</v>
      </c>
    </row>
    <row r="302" customFormat="false" ht="15" hidden="false" customHeight="false" outlineLevel="0" collapsed="false">
      <c r="Q302" s="213" t="n">
        <v>552</v>
      </c>
      <c r="R302" s="214" t="s">
        <v>467</v>
      </c>
      <c r="S302" s="211" t="s">
        <v>144</v>
      </c>
    </row>
    <row r="303" customFormat="false" ht="15" hidden="false" customHeight="false" outlineLevel="0" collapsed="false">
      <c r="Q303" s="213" t="n">
        <v>553</v>
      </c>
      <c r="R303" s="214" t="s">
        <v>468</v>
      </c>
      <c r="S303" s="211" t="s">
        <v>128</v>
      </c>
    </row>
    <row r="304" customFormat="false" ht="15" hidden="false" customHeight="false" outlineLevel="0" collapsed="false">
      <c r="Q304" s="213" t="n">
        <v>555</v>
      </c>
      <c r="R304" s="214" t="s">
        <v>469</v>
      </c>
      <c r="S304" s="211" t="s">
        <v>128</v>
      </c>
    </row>
    <row r="305" customFormat="false" ht="15" hidden="false" customHeight="false" outlineLevel="0" collapsed="false">
      <c r="Q305" s="213" t="n">
        <v>556</v>
      </c>
      <c r="R305" s="214" t="s">
        <v>470</v>
      </c>
      <c r="S305" s="211" t="s">
        <v>128</v>
      </c>
    </row>
    <row r="306" customFormat="false" ht="15" hidden="false" customHeight="false" outlineLevel="0" collapsed="false">
      <c r="Q306" s="213" t="n">
        <v>562</v>
      </c>
      <c r="R306" s="214" t="s">
        <v>471</v>
      </c>
      <c r="S306" s="211" t="s">
        <v>128</v>
      </c>
    </row>
    <row r="307" customFormat="false" ht="15" hidden="false" customHeight="false" outlineLevel="0" collapsed="false">
      <c r="Q307" s="213" t="n">
        <v>563</v>
      </c>
      <c r="R307" s="214" t="s">
        <v>472</v>
      </c>
      <c r="S307" s="211" t="s">
        <v>128</v>
      </c>
    </row>
    <row r="308" customFormat="false" ht="15" hidden="false" customHeight="false" outlineLevel="0" collapsed="false">
      <c r="Q308" s="213" t="n">
        <v>565</v>
      </c>
      <c r="R308" s="214" t="s">
        <v>473</v>
      </c>
      <c r="S308" s="211" t="s">
        <v>128</v>
      </c>
    </row>
    <row r="309" customFormat="false" ht="15" hidden="false" customHeight="false" outlineLevel="0" collapsed="false">
      <c r="Q309" s="209" t="n">
        <v>567</v>
      </c>
      <c r="R309" s="210" t="s">
        <v>474</v>
      </c>
      <c r="S309" s="211" t="s">
        <v>123</v>
      </c>
    </row>
    <row r="310" customFormat="false" ht="15" hidden="false" customHeight="false" outlineLevel="0" collapsed="false">
      <c r="Q310" s="213" t="n">
        <v>570</v>
      </c>
      <c r="R310" s="214" t="s">
        <v>475</v>
      </c>
      <c r="S310" s="211" t="s">
        <v>144</v>
      </c>
    </row>
    <row r="311" customFormat="false" ht="15" hidden="false" customHeight="false" outlineLevel="0" collapsed="false">
      <c r="Q311" s="209" t="n">
        <v>571</v>
      </c>
      <c r="R311" s="210" t="s">
        <v>476</v>
      </c>
      <c r="S311" s="211" t="s">
        <v>123</v>
      </c>
    </row>
    <row r="312" customFormat="false" ht="15" hidden="false" customHeight="false" outlineLevel="0" collapsed="false">
      <c r="Q312" s="209" t="n">
        <v>574</v>
      </c>
      <c r="R312" s="210" t="s">
        <v>477</v>
      </c>
      <c r="S312" s="211" t="s">
        <v>123</v>
      </c>
    </row>
    <row r="313" customFormat="false" ht="15" hidden="false" customHeight="false" outlineLevel="0" collapsed="false">
      <c r="Q313" s="209" t="n">
        <v>575</v>
      </c>
      <c r="R313" s="210" t="s">
        <v>478</v>
      </c>
      <c r="S313" s="211" t="s">
        <v>123</v>
      </c>
    </row>
    <row r="314" customFormat="false" ht="15" hidden="false" customHeight="false" outlineLevel="0" collapsed="false">
      <c r="Q314" s="209" t="n">
        <v>576</v>
      </c>
      <c r="R314" s="210" t="s">
        <v>479</v>
      </c>
      <c r="S314" s="211" t="s">
        <v>123</v>
      </c>
    </row>
    <row r="315" customFormat="false" ht="15" hidden="false" customHeight="false" outlineLevel="0" collapsed="false">
      <c r="Q315" s="213" t="n">
        <v>579</v>
      </c>
      <c r="R315" s="214" t="s">
        <v>480</v>
      </c>
      <c r="S315" s="211" t="s">
        <v>144</v>
      </c>
    </row>
    <row r="316" customFormat="false" ht="15" hidden="false" customHeight="false" outlineLevel="0" collapsed="false">
      <c r="Q316" s="213" t="n">
        <v>581</v>
      </c>
      <c r="R316" s="214" t="s">
        <v>481</v>
      </c>
      <c r="S316" s="211" t="s">
        <v>128</v>
      </c>
    </row>
    <row r="317" customFormat="false" ht="15" hidden="false" customHeight="false" outlineLevel="0" collapsed="false">
      <c r="Q317" s="213" t="n">
        <v>582</v>
      </c>
      <c r="R317" s="214" t="s">
        <v>482</v>
      </c>
      <c r="S317" s="211" t="s">
        <v>144</v>
      </c>
    </row>
    <row r="318" customFormat="false" ht="15" hidden="false" customHeight="false" outlineLevel="0" collapsed="false">
      <c r="Q318" s="209" t="n">
        <v>583</v>
      </c>
      <c r="R318" s="210" t="s">
        <v>483</v>
      </c>
      <c r="S318" s="211" t="s">
        <v>123</v>
      </c>
    </row>
    <row r="319" customFormat="false" ht="15" hidden="false" customHeight="false" outlineLevel="0" collapsed="false">
      <c r="Q319" s="213" t="n">
        <v>584</v>
      </c>
      <c r="R319" s="214" t="s">
        <v>484</v>
      </c>
      <c r="S319" s="211" t="s">
        <v>144</v>
      </c>
    </row>
    <row r="320" customFormat="false" ht="15" hidden="false" customHeight="false" outlineLevel="0" collapsed="false">
      <c r="Q320" s="213" t="n">
        <v>585</v>
      </c>
      <c r="R320" s="214" t="s">
        <v>485</v>
      </c>
      <c r="S320" s="211" t="s">
        <v>128</v>
      </c>
    </row>
    <row r="321" customFormat="false" ht="15" hidden="false" customHeight="false" outlineLevel="0" collapsed="false">
      <c r="Q321" s="213" t="n">
        <v>586</v>
      </c>
      <c r="R321" s="214" t="s">
        <v>486</v>
      </c>
      <c r="S321" s="211" t="s">
        <v>128</v>
      </c>
    </row>
    <row r="322" customFormat="false" ht="15" hidden="false" customHeight="false" outlineLevel="0" collapsed="false">
      <c r="Q322" s="213" t="n">
        <v>587</v>
      </c>
      <c r="R322" s="214" t="s">
        <v>487</v>
      </c>
      <c r="S322" s="211" t="s">
        <v>128</v>
      </c>
    </row>
    <row r="323" customFormat="false" ht="15" hidden="false" customHeight="false" outlineLevel="0" collapsed="false">
      <c r="Q323" s="213" t="n">
        <v>588</v>
      </c>
      <c r="R323" s="214" t="s">
        <v>488</v>
      </c>
      <c r="S323" s="211" t="s">
        <v>128</v>
      </c>
    </row>
    <row r="324" customFormat="false" ht="15" hidden="false" customHeight="false" outlineLevel="0" collapsed="false">
      <c r="Q324" s="213" t="n">
        <v>591</v>
      </c>
      <c r="R324" s="214" t="s">
        <v>489</v>
      </c>
      <c r="S324" s="211" t="s">
        <v>128</v>
      </c>
    </row>
    <row r="325" customFormat="false" ht="15" hidden="false" customHeight="false" outlineLevel="0" collapsed="false">
      <c r="Q325" s="213" t="n">
        <v>592</v>
      </c>
      <c r="R325" s="214" t="s">
        <v>490</v>
      </c>
      <c r="S325" s="211" t="s">
        <v>144</v>
      </c>
    </row>
    <row r="326" customFormat="false" ht="15" hidden="false" customHeight="false" outlineLevel="0" collapsed="false">
      <c r="Q326" s="213" t="n">
        <v>603</v>
      </c>
      <c r="R326" s="214" t="s">
        <v>491</v>
      </c>
      <c r="S326" s="211" t="s">
        <v>128</v>
      </c>
    </row>
    <row r="327" customFormat="false" ht="15" hidden="false" customHeight="false" outlineLevel="0" collapsed="false">
      <c r="Q327" s="209" t="n">
        <v>604</v>
      </c>
      <c r="R327" s="210" t="s">
        <v>492</v>
      </c>
      <c r="S327" s="211" t="s">
        <v>123</v>
      </c>
    </row>
    <row r="328" customFormat="false" ht="15" hidden="false" customHeight="false" outlineLevel="0" collapsed="false">
      <c r="Q328" s="209" t="n">
        <v>605</v>
      </c>
      <c r="R328" s="210" t="s">
        <v>493</v>
      </c>
      <c r="S328" s="211" t="s">
        <v>123</v>
      </c>
    </row>
    <row r="329" customFormat="false" ht="15" hidden="false" customHeight="false" outlineLevel="0" collapsed="false">
      <c r="Q329" s="213" t="n">
        <v>606</v>
      </c>
      <c r="R329" s="214" t="s">
        <v>494</v>
      </c>
      <c r="S329" s="211" t="s">
        <v>144</v>
      </c>
    </row>
    <row r="330" customFormat="false" ht="15" hidden="false" customHeight="false" outlineLevel="0" collapsed="false">
      <c r="Q330" s="213" t="n">
        <v>607</v>
      </c>
      <c r="R330" s="214" t="s">
        <v>495</v>
      </c>
      <c r="S330" s="211" t="s">
        <v>144</v>
      </c>
    </row>
    <row r="331" customFormat="false" ht="15" hidden="false" customHeight="false" outlineLevel="0" collapsed="false">
      <c r="Q331" s="209" t="n">
        <v>608</v>
      </c>
      <c r="R331" s="210" t="s">
        <v>496</v>
      </c>
      <c r="S331" s="211" t="s">
        <v>123</v>
      </c>
    </row>
    <row r="332" customFormat="false" ht="15" hidden="false" customHeight="false" outlineLevel="0" collapsed="false">
      <c r="Q332" s="209" t="n">
        <v>690</v>
      </c>
      <c r="R332" s="210" t="s">
        <v>497</v>
      </c>
      <c r="S332" s="211" t="s">
        <v>123</v>
      </c>
    </row>
    <row r="333" customFormat="false" ht="15" hidden="false" customHeight="false" outlineLevel="0" collapsed="false">
      <c r="Q333" s="213" t="n">
        <v>691</v>
      </c>
      <c r="R333" s="214" t="s">
        <v>498</v>
      </c>
      <c r="S333" s="211" t="s">
        <v>128</v>
      </c>
    </row>
    <row r="334" customFormat="false" ht="15" hidden="false" customHeight="false" outlineLevel="0" collapsed="false">
      <c r="Q334" s="213" t="n">
        <v>692</v>
      </c>
      <c r="R334" s="214" t="s">
        <v>499</v>
      </c>
      <c r="S334" s="211" t="s">
        <v>128</v>
      </c>
    </row>
    <row r="335" customFormat="false" ht="15" hidden="false" customHeight="false" outlineLevel="0" collapsed="false">
      <c r="Q335" s="213" t="n">
        <v>693</v>
      </c>
      <c r="R335" s="214" t="s">
        <v>500</v>
      </c>
      <c r="S335" s="211" t="s">
        <v>128</v>
      </c>
    </row>
    <row r="336" customFormat="false" ht="15" hidden="false" customHeight="false" outlineLevel="0" collapsed="false">
      <c r="Q336" s="213" t="n">
        <v>694</v>
      </c>
      <c r="R336" s="214" t="s">
        <v>501</v>
      </c>
      <c r="S336" s="211" t="s">
        <v>128</v>
      </c>
    </row>
    <row r="337" customFormat="false" ht="15" hidden="false" customHeight="false" outlineLevel="0" collapsed="false">
      <c r="Q337" s="205" t="n">
        <v>901</v>
      </c>
      <c r="R337" s="206" t="s">
        <v>502</v>
      </c>
      <c r="S337" s="207" t="s">
        <v>118</v>
      </c>
    </row>
    <row r="338" customFormat="false" ht="15" hidden="false" customHeight="false" outlineLevel="0" collapsed="false">
      <c r="Q338" s="209" t="n">
        <v>902</v>
      </c>
      <c r="R338" s="210" t="s">
        <v>503</v>
      </c>
      <c r="S338" s="211" t="s">
        <v>123</v>
      </c>
    </row>
    <row r="339" customFormat="false" ht="15" hidden="false" customHeight="false" outlineLevel="0" collapsed="false">
      <c r="Q339" s="209" t="n">
        <v>903</v>
      </c>
      <c r="R339" s="210" t="s">
        <v>504</v>
      </c>
      <c r="S339" s="211" t="s">
        <v>123</v>
      </c>
    </row>
    <row r="340" customFormat="false" ht="15" hidden="false" customHeight="false" outlineLevel="0" collapsed="false">
      <c r="Q340" s="213" t="n">
        <v>904</v>
      </c>
      <c r="R340" s="214" t="s">
        <v>505</v>
      </c>
      <c r="S340" s="211" t="s">
        <v>144</v>
      </c>
    </row>
    <row r="341" customFormat="false" ht="15" hidden="false" customHeight="false" outlineLevel="0" collapsed="false">
      <c r="Q341" s="209" t="n">
        <v>905</v>
      </c>
      <c r="R341" s="210" t="s">
        <v>506</v>
      </c>
      <c r="S341" s="211" t="s">
        <v>123</v>
      </c>
    </row>
    <row r="342" customFormat="false" ht="15" hidden="false" customHeight="false" outlineLevel="0" collapsed="false">
      <c r="Q342" s="209" t="n">
        <v>906</v>
      </c>
      <c r="R342" s="210" t="s">
        <v>507</v>
      </c>
      <c r="S342" s="211" t="s">
        <v>123</v>
      </c>
    </row>
    <row r="343" customFormat="false" ht="15" hidden="false" customHeight="false" outlineLevel="0" collapsed="false">
      <c r="Q343" s="209" t="n">
        <v>907</v>
      </c>
      <c r="R343" s="210" t="s">
        <v>508</v>
      </c>
      <c r="S343" s="211" t="s">
        <v>123</v>
      </c>
    </row>
    <row r="344" customFormat="false" ht="15" hidden="false" customHeight="false" outlineLevel="0" collapsed="false">
      <c r="Q344" s="213" t="n">
        <v>908</v>
      </c>
      <c r="R344" s="214" t="s">
        <v>509</v>
      </c>
      <c r="S344" s="211" t="s">
        <v>144</v>
      </c>
    </row>
  </sheetData>
  <sheetProtection sheet="true" password="9509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true" outlineLevel="0" max="26" min="26" style="35" width="3.85"/>
    <col collapsed="false" customWidth="true" hidden="true" outlineLevel="0" max="27" min="27" style="35" width="2.99"/>
    <col collapsed="false" customWidth="true" hidden="false" outlineLevel="0" max="28" min="28" style="35" width="0.13"/>
    <col collapsed="false" customWidth="true" hidden="true" outlineLevel="0" max="29" min="29" style="35" width="4.14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1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">
        <v>31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1!B10,Maestras!$Q$2:Maestras!$S$344,3)="Alta Montaña",VLOOKUP(OPERACION_1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1!B11,Maestras!$Q$2:Maestras!$S$344,3)="Alta Montaña",VLOOKUP(OPERACION_1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1!B12,Maestras!$Q$2:Maestras!$S$344,3)="Alta Montaña",VLOOKUP(OPERACION_1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1!B13,Maestras!$Q$2:Maestras!$S$344,3)="Alta Montaña",VLOOKUP(OPERACION_1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1!B14,Maestras!$Q$2:Maestras!$S$344,3)="Alta Montaña",VLOOKUP(OPERACION_1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1!B15,Maestras!$Q$2:Maestras!$S$344,3)="Alta Montaña",VLOOKUP(OPERACION_1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1!B16,Maestras!$Q$2:Maestras!$S$344,3)="Alta Montaña",VLOOKUP(OPERACION_1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1!B21,Maestras!$Q$2:Maestras!$S$344,3)="Alta Montaña",VLOOKUP(OPERACION_1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1!B22,Maestras!$Q$2:Maestras!$S$344,3)="Alta Montaña",VLOOKUP(OPERACION_1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7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1!B23,Maestras!$Q$2:Maestras!$S$344,3)="Alta Montaña",VLOOKUP(OPERACION_1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7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1!B24,Maestras!$Q$2:Maestras!$S$344,3)="Alta Montaña",VLOOKUP(OPERACION_1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7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1!B25,Maestras!$Q$2:Maestras!$S$344,3)="Alta Montaña",VLOOKUP(OPERACION_1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103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formatColumns="false" formatRows="fals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0">
      <formula>"SI"</formula>
    </cfRule>
  </conditionalFormatting>
  <conditionalFormatting sqref="J6:K6">
    <cfRule type="cellIs" priority="3" operator="greaterThan" aboveAverage="0" equalAverage="0" bottom="0" percent="0" rank="0" text="" dxfId="1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2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2!B10,Maestras!$Q$2:Maestras!$S$344,3)="Alta Montaña",VLOOKUP(OPERACION_2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2!B11,Maestras!$Q$2:Maestras!$S$344,3)="Alta Montaña",VLOOKUP(OPERACION_2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2!B12,Maestras!$Q$2:Maestras!$S$344,3)="Alta Montaña",VLOOKUP(OPERACION_2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2!B13,Maestras!$Q$2:Maestras!$S$344,3)="Alta Montaña",VLOOKUP(OPERACION_2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2!B14,Maestras!$Q$2:Maestras!$S$344,3)="Alta Montaña",VLOOKUP(OPERACION_2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2!B15,Maestras!$Q$2:Maestras!$S$344,3)="Alta Montaña",VLOOKUP(OPERACION_2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2!B16,Maestras!$Q$2:Maestras!$S$344,3)="Alta Montaña",VLOOKUP(OPERACION_2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2!B21,Maestras!$Q$2:Maestras!$S$344,3)="Alta Montaña",VLOOKUP(OPERACION_2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2!B22,Maestras!$Q$2:Maestras!$S$344,3)="Alta Montaña",VLOOKUP(OPERACION_2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2!B23,Maestras!$Q$2:Maestras!$S$344,3)="Alta Montaña",VLOOKUP(OPERACION_2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2!B24,Maestras!$Q$2:Maestras!$S$344,3)="Alta Montaña",VLOOKUP(OPERACION_2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2!B25,Maestras!$Q$2:Maestras!$S$344,3)="Alta Montaña",VLOOKUP(OPERACION_2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2">
      <formula>"SI"</formula>
    </cfRule>
  </conditionalFormatting>
  <conditionalFormatting sqref="J6:K6">
    <cfRule type="cellIs" priority="3" operator="greaterThan" aboveAverage="0" equalAverage="0" bottom="0" percent="0" rank="0" text="" dxfId="3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3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3!B10,Maestras!$Q$2:Maestras!$S$344,3)="Alta Montaña",VLOOKUP(OPERACION_3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3!B11,Maestras!$Q$2:Maestras!$S$344,3)="Alta Montaña",VLOOKUP(OPERACION_3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3!B12,Maestras!$Q$2:Maestras!$S$344,3)="Alta Montaña",VLOOKUP(OPERACION_3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3!B13,Maestras!$Q$2:Maestras!$S$344,3)="Alta Montaña",VLOOKUP(OPERACION_3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3!B14,Maestras!$Q$2:Maestras!$S$344,3)="Alta Montaña",VLOOKUP(OPERACION_3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3!B15,Maestras!$Q$2:Maestras!$S$344,3)="Alta Montaña",VLOOKUP(OPERACION_3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3!B16,Maestras!$Q$2:Maestras!$S$344,3)="Alta Montaña",VLOOKUP(OPERACION_3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3!B21,Maestras!$Q$2:Maestras!$S$344,3)="Alta Montaña",VLOOKUP(OPERACION_3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3!B22,Maestras!$Q$2:Maestras!$S$344,3)="Alta Montaña",VLOOKUP(OPERACION_3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3!B23,Maestras!$Q$2:Maestras!$S$344,3)="Alta Montaña",VLOOKUP(OPERACION_3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3!B24,Maestras!$Q$2:Maestras!$S$344,3)="Alta Montaña",VLOOKUP(OPERACION_3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3!B25,Maestras!$Q$2:Maestras!$S$344,3)="Alta Montaña",VLOOKUP(OPERACION_3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4">
      <formula>"SI"</formula>
    </cfRule>
  </conditionalFormatting>
  <conditionalFormatting sqref="J6:K6">
    <cfRule type="cellIs" priority="3" operator="greaterThan" aboveAverage="0" equalAverage="0" bottom="0" percent="0" rank="0" text="" dxfId="5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4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4!B10,Maestras!$Q$2:Maestras!$S$344,3)="Alta Montaña",VLOOKUP(OPERACION_4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4!B11,Maestras!$Q$2:Maestras!$S$344,3)="Alta Montaña",VLOOKUP(OPERACION_4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4!B12,Maestras!$Q$2:Maestras!$S$344,3)="Alta Montaña",VLOOKUP(OPERACION_4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4!B13,Maestras!$Q$2:Maestras!$S$344,3)="Alta Montaña",VLOOKUP(OPERACION_4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4!B14,Maestras!$Q$2:Maestras!$S$344,3)="Alta Montaña",VLOOKUP(OPERACION_4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4!B15,Maestras!$Q$2:Maestras!$S$344,3)="Alta Montaña",VLOOKUP(OPERACION_4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4!B16,Maestras!$Q$2:Maestras!$S$344,3)="Alta Montaña",VLOOKUP(OPERACION_4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4!B21,Maestras!$Q$2:Maestras!$S$344,3)="Alta Montaña",VLOOKUP(OPERACION_4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4!B22,Maestras!$Q$2:Maestras!$S$344,3)="Alta Montaña",VLOOKUP(OPERACION_4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4!B23,Maestras!$Q$2:Maestras!$S$344,3)="Alta Montaña",VLOOKUP(OPERACION_4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4!B24,Maestras!$Q$2:Maestras!$S$344,3)="Alta Montaña",VLOOKUP(OPERACION_4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4!B25,Maestras!$Q$2:Maestras!$S$344,3)="Alta Montaña",VLOOKUP(OPERACION_4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6">
      <formula>"SI"</formula>
    </cfRule>
  </conditionalFormatting>
  <conditionalFormatting sqref="J6:K6">
    <cfRule type="cellIs" priority="3" operator="greaterThan" aboveAverage="0" equalAverage="0" bottom="0" percent="0" rank="0" text="" dxfId="7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5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5!B10,Maestras!$Q$2:Maestras!$S$344,3)="Alta Montaña",VLOOKUP(OPERACION_5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5!B11,Maestras!$Q$2:Maestras!$S$344,3)="Alta Montaña",VLOOKUP(OPERACION_5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5!B12,Maestras!$Q$2:Maestras!$S$344,3)="Alta Montaña",VLOOKUP(OPERACION_5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5!B13,Maestras!$Q$2:Maestras!$S$344,3)="Alta Montaña",VLOOKUP(OPERACION_5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5!B14,Maestras!$Q$2:Maestras!$S$344,3)="Alta Montaña",VLOOKUP(OPERACION_5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5!B15,Maestras!$Q$2:Maestras!$S$344,3)="Alta Montaña",VLOOKUP(OPERACION_5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5!B16,Maestras!$Q$2:Maestras!$S$344,3)="Alta Montaña",VLOOKUP(OPERACION_5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5!B21,Maestras!$Q$2:Maestras!$S$344,3)="Alta Montaña",VLOOKUP(OPERACION_5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7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5!B22,Maestras!$Q$2:Maestras!$S$344,3)="Alta Montaña",VLOOKUP(OPERACION_5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7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5!B23,Maestras!$Q$2:Maestras!$S$344,3)="Alta Montaña",VLOOKUP(OPERACION_5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7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5!B24,Maestras!$Q$2:Maestras!$S$344,3)="Alta Montaña",VLOOKUP(OPERACION_5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7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5!B25,Maestras!$Q$2:Maestras!$S$344,3)="Alta Montaña",VLOOKUP(OPERACION_5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7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8">
      <formula>"SI"</formula>
    </cfRule>
  </conditionalFormatting>
  <conditionalFormatting sqref="J6:K6">
    <cfRule type="cellIs" priority="3" operator="greaterThan" aboveAverage="0" equalAverage="0" bottom="0" percent="0" rank="0" text="" dxfId="9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6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6!B10,Maestras!$Q$2:Maestras!$S$344,3)="Alta Montaña",VLOOKUP(OPERACION_6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6!B11,Maestras!$Q$2:Maestras!$S$344,3)="Alta Montaña",VLOOKUP(OPERACION_6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6!B12,Maestras!$Q$2:Maestras!$S$344,3)="Alta Montaña",VLOOKUP(OPERACION_6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6!B13,Maestras!$Q$2:Maestras!$S$344,3)="Alta Montaña",VLOOKUP(OPERACION_6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6!B14,Maestras!$Q$2:Maestras!$S$344,3)="Alta Montaña",VLOOKUP(OPERACION_6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6!B15,Maestras!$Q$2:Maestras!$S$344,3)="Alta Montaña",VLOOKUP(OPERACION_6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6!B16,Maestras!$Q$2:Maestras!$S$344,3)="Alta Montaña",VLOOKUP(OPERACION_6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6!B21,Maestras!$Q$2:Maestras!$S$344,3)="Alta Montaña",VLOOKUP(OPERACION_6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6!B22,Maestras!$Q$2:Maestras!$S$344,3)="Alta Montaña",VLOOKUP(OPERACION_6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6!B23,Maestras!$Q$2:Maestras!$S$344,3)="Alta Montaña",VLOOKUP(OPERACION_6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6!B24,Maestras!$Q$2:Maestras!$S$344,3)="Alta Montaña",VLOOKUP(OPERACION_6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6!B25,Maestras!$Q$2:Maestras!$S$344,3)="Alta Montaña",VLOOKUP(OPERACION_6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10">
      <formula>"SI"</formula>
    </cfRule>
  </conditionalFormatting>
  <conditionalFormatting sqref="J6:K6">
    <cfRule type="cellIs" priority="3" operator="greaterThan" aboveAverage="0" equalAverage="0" bottom="0" percent="0" rank="0" text="" dxfId="11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7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7!B10,Maestras!$Q$2:Maestras!$S$344,3)="Alta Montaña",VLOOKUP(OPERACION_7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7!B11,Maestras!$Q$2:Maestras!$S$344,3)="Alta Montaña",VLOOKUP(OPERACION_7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7!B12,Maestras!$Q$2:Maestras!$S$344,3)="Alta Montaña",VLOOKUP(OPERACION_7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7!B13,Maestras!$Q$2:Maestras!$S$344,3)="Alta Montaña",VLOOKUP(OPERACION_7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7!B14,Maestras!$Q$2:Maestras!$S$344,3)="Alta Montaña",VLOOKUP(OPERACION_7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7!B15,Maestras!$Q$2:Maestras!$S$344,3)="Alta Montaña",VLOOKUP(OPERACION_7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7!B16,Maestras!$Q$2:Maestras!$S$344,3)="Alta Montaña",VLOOKUP(OPERACION_7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7!B21,Maestras!$Q$2:Maestras!$S$344,3)="Alta Montaña",VLOOKUP(OPERACION_7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7!B22,Maestras!$Q$2:Maestras!$S$344,3)="Alta Montaña",VLOOKUP(OPERACION_7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7!B23,Maestras!$Q$2:Maestras!$S$344,3)="Alta Montaña",VLOOKUP(OPERACION_7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7!B24,Maestras!$Q$2:Maestras!$S$344,3)="Alta Montaña",VLOOKUP(OPERACION_7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7!B25,Maestras!$Q$2:Maestras!$S$344,3)="Alta Montaña",VLOOKUP(OPERACION_7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12">
      <formula>"SI"</formula>
    </cfRule>
  </conditionalFormatting>
  <conditionalFormatting sqref="J6:K6">
    <cfRule type="cellIs" priority="3" operator="greaterThan" aboveAverage="0" equalAverage="0" bottom="0" percent="0" rank="0" text="" dxfId="13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4" width="9.85"/>
    <col collapsed="false" customWidth="false" hidden="false" outlineLevel="0" max="3" min="3" style="34" width="8.7"/>
    <col collapsed="false" customWidth="true" hidden="false" outlineLevel="0" max="4" min="4" style="34" width="13.7"/>
    <col collapsed="false" customWidth="false" hidden="false" outlineLevel="0" max="6" min="5" style="34" width="8.7"/>
    <col collapsed="false" customWidth="true" hidden="false" outlineLevel="0" max="7" min="7" style="34" width="12.28"/>
    <col collapsed="false" customWidth="false" hidden="false" outlineLevel="0" max="9" min="8" style="34" width="8.7"/>
    <col collapsed="false" customWidth="true" hidden="false" outlineLevel="0" max="10" min="10" style="34" width="9.85"/>
    <col collapsed="false" customWidth="true" hidden="false" outlineLevel="0" max="11" min="11" style="34" width="12.56"/>
    <col collapsed="false" customWidth="true" hidden="false" outlineLevel="0" max="12" min="12" style="34" width="10.41"/>
    <col collapsed="false" customWidth="true" hidden="false" outlineLevel="0" max="13" min="13" style="34" width="9.7"/>
    <col collapsed="false" customWidth="true" hidden="false" outlineLevel="0" max="14" min="14" style="34" width="10.28"/>
    <col collapsed="false" customWidth="true" hidden="false" outlineLevel="0" max="15" min="15" style="34" width="18.85"/>
    <col collapsed="false" customWidth="true" hidden="false" outlineLevel="0" max="16" min="16" style="34" width="16.13"/>
    <col collapsed="false" customWidth="true" hidden="false" outlineLevel="0" max="17" min="17" style="34" width="17.7"/>
    <col collapsed="false" customWidth="false" hidden="false" outlineLevel="0" max="21" min="18" style="34" width="8.7"/>
    <col collapsed="false" customWidth="true" hidden="false" outlineLevel="0" max="22" min="22" style="34" width="4.85"/>
    <col collapsed="false" customWidth="true" hidden="false" outlineLevel="0" max="23" min="23" style="34" width="3.99"/>
    <col collapsed="false" customWidth="true" hidden="false" outlineLevel="0" max="24" min="24" style="34" width="9.85"/>
    <col collapsed="false" customWidth="true" hidden="false" outlineLevel="0" max="25" min="25" style="34" width="14.41"/>
    <col collapsed="false" customWidth="true" hidden="false" outlineLevel="0" max="26" min="26" style="35" width="0.13"/>
    <col collapsed="false" customWidth="true" hidden="false" outlineLevel="0" max="27" min="27" style="35" width="0.28"/>
    <col collapsed="false" customWidth="true" hidden="true" outlineLevel="0" max="28" min="28" style="35" width="12.85"/>
    <col collapsed="false" customWidth="true" hidden="true" outlineLevel="0" max="29" min="29" style="35" width="23.7"/>
    <col collapsed="false" customWidth="false" hidden="false" outlineLevel="0" max="257" min="30" style="34" width="8.7"/>
  </cols>
  <sheetData>
    <row r="1" customFormat="false" ht="69.75" hidden="false" customHeight="true" outlineLevel="0" collapsed="false"/>
    <row r="2" customFormat="false" ht="16.5" hidden="false" customHeight="false" outlineLevel="0" collapsed="false">
      <c r="A2" s="36" t="s">
        <v>2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customFormat="false" ht="15" hidden="false" customHeight="false" outlineLevel="0" collapsed="false">
      <c r="B3" s="37"/>
      <c r="X3" s="37"/>
    </row>
    <row r="4" s="44" customFormat="true" ht="25.5" hidden="false" customHeight="true" outlineLevel="0" collapsed="false">
      <c r="A4" s="38" t="s">
        <v>27</v>
      </c>
      <c r="B4" s="39" t="n">
        <v>8</v>
      </c>
      <c r="C4" s="40" t="s">
        <v>28</v>
      </c>
      <c r="D4" s="40"/>
      <c r="E4" s="40"/>
      <c r="F4" s="40"/>
      <c r="G4" s="41" t="s">
        <v>29</v>
      </c>
      <c r="H4" s="41"/>
      <c r="I4" s="41"/>
      <c r="J4" s="41"/>
      <c r="K4" s="41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3"/>
      <c r="AA4" s="43"/>
      <c r="AB4" s="43"/>
      <c r="AC4" s="43"/>
    </row>
    <row r="5" s="44" customFormat="true" ht="19.5" hidden="false" customHeight="true" outlineLevel="0" collapsed="false">
      <c r="A5" s="45" t="s">
        <v>30</v>
      </c>
      <c r="B5" s="45"/>
      <c r="C5" s="45"/>
      <c r="D5" s="45"/>
      <c r="E5" s="45"/>
      <c r="F5" s="45"/>
      <c r="G5" s="46" t="str">
        <f aca="false">OPERACION_1!G5</f>
        <v>FEAGA 2026</v>
      </c>
      <c r="H5" s="46"/>
      <c r="I5" s="46"/>
      <c r="J5" s="46"/>
      <c r="K5" s="46"/>
      <c r="Z5" s="43"/>
      <c r="AA5" s="43"/>
      <c r="AB5" s="43"/>
      <c r="AC5" s="43"/>
    </row>
    <row r="6" s="44" customFormat="true" ht="19.5" hidden="false" customHeight="true" outlineLevel="0" collapsed="false">
      <c r="A6" s="47"/>
      <c r="B6" s="47"/>
      <c r="C6" s="47"/>
      <c r="D6" s="48"/>
      <c r="E6" s="47"/>
      <c r="F6" s="47"/>
      <c r="G6" s="47"/>
      <c r="H6" s="47"/>
      <c r="I6" s="47"/>
      <c r="J6" s="49"/>
      <c r="K6" s="49"/>
      <c r="Z6" s="43"/>
      <c r="AA6" s="43"/>
      <c r="AB6" s="43"/>
      <c r="AC6" s="43"/>
    </row>
    <row r="7" s="44" customFormat="true" ht="15" hidden="false" customHeight="false" outlineLevel="0" collapsed="false">
      <c r="A7" s="50"/>
      <c r="B7" s="51"/>
      <c r="C7" s="52"/>
      <c r="D7" s="52"/>
      <c r="E7" s="51"/>
      <c r="F7" s="51"/>
      <c r="G7" s="51"/>
      <c r="H7" s="51"/>
      <c r="I7" s="52"/>
      <c r="J7" s="52"/>
      <c r="K7" s="51"/>
      <c r="L7" s="51"/>
      <c r="M7" s="53" t="n">
        <f aca="false">IF(OR(DatosViticultor!H15="SI",DatosViticultor!H16="SI",DatosViticultor!H17="SI",DatosViticultor!H18="SI",DatosViticultor!H19="SI"),1,0)</f>
        <v>0</v>
      </c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4"/>
      <c r="Z7" s="55"/>
      <c r="AA7" s="55"/>
      <c r="AB7" s="55"/>
      <c r="AC7" s="56"/>
    </row>
    <row r="8" customFormat="false" ht="15.75" hidden="false" customHeight="true" outlineLevel="0" collapsed="false">
      <c r="A8" s="57" t="s">
        <v>32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8" t="s">
        <v>33</v>
      </c>
      <c r="S8" s="58"/>
      <c r="T8" s="58"/>
      <c r="U8" s="58"/>
      <c r="V8" s="58"/>
      <c r="W8" s="58"/>
      <c r="X8" s="59" t="s">
        <v>34</v>
      </c>
      <c r="Y8" s="59"/>
      <c r="Z8" s="60"/>
    </row>
    <row r="9" customFormat="false" ht="45.75" hidden="false" customHeight="false" outlineLevel="0" collapsed="false">
      <c r="A9" s="61" t="s">
        <v>35</v>
      </c>
      <c r="B9" s="62" t="s">
        <v>36</v>
      </c>
      <c r="C9" s="62" t="s">
        <v>37</v>
      </c>
      <c r="D9" s="62" t="s">
        <v>38</v>
      </c>
      <c r="E9" s="62" t="s">
        <v>39</v>
      </c>
      <c r="F9" s="62" t="s">
        <v>40</v>
      </c>
      <c r="G9" s="62" t="s">
        <v>41</v>
      </c>
      <c r="H9" s="62" t="s">
        <v>42</v>
      </c>
      <c r="I9" s="62" t="s">
        <v>43</v>
      </c>
      <c r="J9" s="62" t="s">
        <v>44</v>
      </c>
      <c r="K9" s="62" t="s">
        <v>45</v>
      </c>
      <c r="L9" s="62" t="s">
        <v>46</v>
      </c>
      <c r="M9" s="62" t="s">
        <v>47</v>
      </c>
      <c r="N9" s="62" t="s">
        <v>48</v>
      </c>
      <c r="O9" s="62" t="s">
        <v>49</v>
      </c>
      <c r="P9" s="62" t="s">
        <v>50</v>
      </c>
      <c r="Q9" s="63" t="s">
        <v>51</v>
      </c>
      <c r="R9" s="58"/>
      <c r="S9" s="58"/>
      <c r="T9" s="58"/>
      <c r="U9" s="58"/>
      <c r="V9" s="58"/>
      <c r="W9" s="58"/>
      <c r="X9" s="64" t="s">
        <v>52</v>
      </c>
      <c r="Y9" s="65" t="s">
        <v>53</v>
      </c>
      <c r="Z9" s="66"/>
      <c r="AA9" s="67" t="s">
        <v>54</v>
      </c>
      <c r="AB9" s="67" t="s">
        <v>55</v>
      </c>
      <c r="AC9" s="67" t="s">
        <v>56</v>
      </c>
    </row>
    <row r="10" s="44" customFormat="true" ht="21.75" hidden="false" customHeight="true" outlineLevel="0" collapsed="false">
      <c r="A10" s="68"/>
      <c r="B10" s="69"/>
      <c r="C10" s="69"/>
      <c r="D10" s="69"/>
      <c r="E10" s="69"/>
      <c r="F10" s="70"/>
      <c r="G10" s="71"/>
      <c r="H10" s="69"/>
      <c r="I10" s="72" t="str">
        <f aca="false">IF(OR(A10="",A10&lt;&gt;31,B10=""),"NO",IF(OR(VLOOKUP(OPERACION_8!B10,Maestras!$Q$2:Maestras!$S$344,3)="Alta Montaña",VLOOKUP(OPERACION_8!B10,Maestras!$Q$2:Maestras!$S$344,3)="Montaña"),"SI","NO"))</f>
        <v>NO</v>
      </c>
      <c r="J10" s="69"/>
      <c r="K10" s="73"/>
      <c r="L10" s="74"/>
      <c r="M10" s="74"/>
      <c r="N10" s="75" t="n">
        <f aca="false">IF(OR(G10="",L10="",M10=""),0,VALUE(MID(CONCATENATE(10000/(L10*M10),","),1,FIND(",",CONCATENATE(10000/(L10*M10),","))-1)))</f>
        <v>0</v>
      </c>
      <c r="O10" s="76"/>
      <c r="P10" s="76"/>
      <c r="Q10" s="77"/>
      <c r="R10" s="78"/>
      <c r="S10" s="78"/>
      <c r="T10" s="78"/>
      <c r="U10" s="78"/>
      <c r="V10" s="78"/>
      <c r="W10" s="78"/>
      <c r="X10" s="79" t="n">
        <f aca="false">IF(G10="",0,IF(R10="3 -  Reest con arranque actual",ROUND(Maestras!$H$2*G10,2),0))</f>
        <v>0</v>
      </c>
      <c r="Y10" s="80" t="n">
        <f aca="false">IF(G10="",0,IF(R10="3 -  Reest con arranque actual",ROUND(Z10*G10*3,2),0))</f>
        <v>0</v>
      </c>
      <c r="Z10" s="81" t="n">
        <f aca="false">IF(A10=31,IF(OR(B10=15,B10=26,B10=42,B10=47,B10=165,B10=215,B10=223,B10=251),Maestras!$G$2,Maestras!$F$2),0)</f>
        <v>0</v>
      </c>
      <c r="AA10" s="82" t="n">
        <f aca="false">IF(G10="",0,IF(I10="SI",G10,0))</f>
        <v>0</v>
      </c>
      <c r="AB10" s="82"/>
      <c r="AC10" s="82"/>
      <c r="AD10" s="83" t="str">
        <f aca="false">IF(AND(A10&lt;&gt;31,A10&lt;&gt;"",R10="3 -  Reest con arranque actual"),"No se calculará la Compensación por pérdida de ingresos porque la parcela no es de Navarra.",IF(AND(A10="",B10&lt;&gt;"",R10="3 -  Reest con arranque actual"),"No se calculará la Compensación por pérdida de ingresos porque falta el código de provincia.",IF(R10="4 -  Reest sin arranque actual (Coexistencia)"," Esta superficie deberá arrancarse en un plazo máximo de tres años.","")))</f>
        <v/>
      </c>
    </row>
    <row r="11" s="44" customFormat="true" ht="21.75" hidden="false" customHeight="true" outlineLevel="0" collapsed="false">
      <c r="A11" s="84"/>
      <c r="B11" s="85"/>
      <c r="C11" s="85"/>
      <c r="D11" s="85"/>
      <c r="E11" s="85"/>
      <c r="F11" s="86"/>
      <c r="G11" s="87"/>
      <c r="H11" s="85"/>
      <c r="I11" s="88" t="str">
        <f aca="false">IF(OR(A11="",A11&lt;&gt;31,B11=""),"NO",IF(OR(VLOOKUP(OPERACION_8!B11,Maestras!$Q$2:Maestras!$S$344,3)="Alta Montaña",VLOOKUP(OPERACION_8!B11,Maestras!$Q$2:Maestras!$S$344,3)="Montaña"),"SI","NO"))</f>
        <v>NO</v>
      </c>
      <c r="J11" s="85"/>
      <c r="K11" s="89"/>
      <c r="L11" s="90"/>
      <c r="M11" s="90"/>
      <c r="N11" s="91" t="n">
        <f aca="false">IF(OR(G11="",L11="",M11=""),0,VALUE(MID(CONCATENATE(10000/(L11*M11),","),1,FIND(",",CONCATENATE(10000/(L11*M11),","))-1)))</f>
        <v>0</v>
      </c>
      <c r="O11" s="77"/>
      <c r="P11" s="77"/>
      <c r="Q11" s="77"/>
      <c r="R11" s="92"/>
      <c r="S11" s="92"/>
      <c r="T11" s="92"/>
      <c r="U11" s="92"/>
      <c r="V11" s="92"/>
      <c r="W11" s="92"/>
      <c r="X11" s="93" t="n">
        <f aca="false">IF(G11="",0,IF(R11="3 -  Reest con arranque actual",ROUND(Maestras!$H$2*G11,2),0))</f>
        <v>0</v>
      </c>
      <c r="Y11" s="80" t="n">
        <f aca="false">IF(G11="",0,IF(R11="3 -  Reest con arranque actual",ROUND(Z11*G11*3,2),0))</f>
        <v>0</v>
      </c>
      <c r="Z11" s="81" t="n">
        <f aca="false">IF(A11=31,IF(OR(B11=15,B11=26,B11=42,B11=47,B11=165,B11=215,B11=223,B11=251),Maestras!$G$2,Maestras!$F$2),0)</f>
        <v>0</v>
      </c>
      <c r="AA11" s="82" t="n">
        <f aca="false">IF(G11="",0,IF(I11="SI",G11,0))</f>
        <v>0</v>
      </c>
      <c r="AB11" s="82"/>
      <c r="AC11" s="82"/>
      <c r="AD11" s="83" t="str">
        <f aca="false">IF(AND(A11&lt;&gt;31,A11&lt;&gt;"",R11="3 -  Reest con arranque actual"),"No se calculará la Compensación por pérdida de ingresos porque la parcela no es de Navarra.",IF(AND(A11="",B11&lt;&gt;"",R11="3 -  Reest con arranque actual"),"No se calculará la Compensación por pérdida de ingresos porque falta el código de provincia.",IF(R11="4 -  Reest sin arranque actual (Coexistencia)"," Esta superficie deberá arrancarse en un plazo máximo de tres años.","")))</f>
        <v/>
      </c>
    </row>
    <row r="12" s="44" customFormat="true" ht="21.75" hidden="false" customHeight="true" outlineLevel="0" collapsed="false">
      <c r="A12" s="84"/>
      <c r="B12" s="85"/>
      <c r="C12" s="85"/>
      <c r="D12" s="85"/>
      <c r="E12" s="85"/>
      <c r="F12" s="86"/>
      <c r="G12" s="87"/>
      <c r="H12" s="85"/>
      <c r="I12" s="88" t="str">
        <f aca="false">IF(OR(A12="",A12&lt;&gt;31,B12=""),"NO",IF(OR(VLOOKUP(OPERACION_8!B12,Maestras!$Q$2:Maestras!$S$344,3)="Alta Montaña",VLOOKUP(OPERACION_8!B12,Maestras!$Q$2:Maestras!$S$344,3)="Montaña"),"SI","NO"))</f>
        <v>NO</v>
      </c>
      <c r="J12" s="85"/>
      <c r="K12" s="89"/>
      <c r="L12" s="90"/>
      <c r="M12" s="90"/>
      <c r="N12" s="91" t="n">
        <f aca="false">IF(OR(G12="",L12="",M12=""),0,VALUE(MID(CONCATENATE(10000/(L12*M12),","),1,FIND(",",CONCATENATE(10000/(L12*M12),","))-1)))</f>
        <v>0</v>
      </c>
      <c r="O12" s="77"/>
      <c r="P12" s="77"/>
      <c r="Q12" s="77"/>
      <c r="R12" s="92"/>
      <c r="S12" s="92"/>
      <c r="T12" s="92"/>
      <c r="U12" s="92"/>
      <c r="V12" s="92"/>
      <c r="W12" s="92"/>
      <c r="X12" s="93" t="n">
        <f aca="false">IF(G12="",0,IF(R12="3 -  Reest con arranque actual",ROUND(Maestras!$H$2*G12,2),0))</f>
        <v>0</v>
      </c>
      <c r="Y12" s="80" t="n">
        <f aca="false">IF(G12="",0,IF(R12="3 -  Reest con arranque actual",ROUND(Z12*G12*3,2),0))</f>
        <v>0</v>
      </c>
      <c r="Z12" s="81" t="n">
        <f aca="false">IF(A12=31,IF(OR(B12=15,B12=26,B12=42,B12=47,B12=165,B12=215,B12=223,B12=251),Maestras!$G$2,Maestras!$F$2),0)</f>
        <v>0</v>
      </c>
      <c r="AA12" s="82" t="n">
        <f aca="false">IF(G12="",0,IF(I12="SI",G12,0))</f>
        <v>0</v>
      </c>
      <c r="AB12" s="82"/>
      <c r="AC12" s="82"/>
      <c r="AD12" s="83" t="str">
        <f aca="false">IF(AND(A12&lt;&gt;31,A12&lt;&gt;"",R12="3 -  Reest con arranque actual"),"No se calculará la Compensación por pérdida de ingresos porque la parcela no es de Navarra.",IF(AND(A12="",B12&lt;&gt;"",R12="3 -  Reest con arranque actual"),"No se calculará la Compensación por pérdida de ingresos porque falta el código de provincia.",IF(R12="4 -  Reest sin arranque actual (Coexistencia)"," Esta superficie deberá arrancarse en un plazo máximo de tres años.","")))</f>
        <v/>
      </c>
    </row>
    <row r="13" s="44" customFormat="true" ht="21.75" hidden="false" customHeight="true" outlineLevel="0" collapsed="false">
      <c r="A13" s="84"/>
      <c r="B13" s="85"/>
      <c r="C13" s="85"/>
      <c r="D13" s="85"/>
      <c r="E13" s="85"/>
      <c r="F13" s="86"/>
      <c r="G13" s="87"/>
      <c r="H13" s="85"/>
      <c r="I13" s="88" t="str">
        <f aca="false">IF(OR(A13="",A13&lt;&gt;31,B13=""),"NO",IF(OR(VLOOKUP(OPERACION_8!B13,Maestras!$Q$2:Maestras!$S$344,3)="Alta Montaña",VLOOKUP(OPERACION_8!B13,Maestras!$Q$2:Maestras!$S$344,3)="Montaña"),"SI","NO"))</f>
        <v>NO</v>
      </c>
      <c r="J13" s="85"/>
      <c r="K13" s="89"/>
      <c r="L13" s="90"/>
      <c r="M13" s="90"/>
      <c r="N13" s="91" t="n">
        <f aca="false">IF(OR(G13="",L13="",M13=""),0,VALUE(MID(CONCATENATE(10000/(L13*M13),","),1,FIND(",",CONCATENATE(10000/(L13*M13),","))-1)))</f>
        <v>0</v>
      </c>
      <c r="O13" s="77"/>
      <c r="P13" s="77"/>
      <c r="Q13" s="77"/>
      <c r="R13" s="92"/>
      <c r="S13" s="92"/>
      <c r="T13" s="92"/>
      <c r="U13" s="92"/>
      <c r="V13" s="92"/>
      <c r="W13" s="92"/>
      <c r="X13" s="93" t="n">
        <f aca="false">IF(G13="",0,IF(R13="3 -  Reest con arranque actual",ROUND(Maestras!$H$2*G13,2),0))</f>
        <v>0</v>
      </c>
      <c r="Y13" s="80" t="n">
        <f aca="false">IF(G13="",0,IF(R13="3 -  Reest con arranque actual",ROUND(Z13*G13*3,2),0))</f>
        <v>0</v>
      </c>
      <c r="Z13" s="81" t="n">
        <f aca="false">IF(A13=31,IF(OR(B13=15,B13=26,B13=42,B13=47,B13=165,B13=215,B13=223,B13=251),Maestras!$G$2,Maestras!$F$2),0)</f>
        <v>0</v>
      </c>
      <c r="AA13" s="82" t="n">
        <f aca="false">IF(G13="",0,IF(I13="SI",G13,0))</f>
        <v>0</v>
      </c>
      <c r="AB13" s="82"/>
      <c r="AC13" s="82"/>
      <c r="AD13" s="83" t="str">
        <f aca="false">IF(AND(A13&lt;&gt;31,A13&lt;&gt;"",R13="3 -  Reest con arranque actual"),"No se calculará la Compensación por pérdida de ingresos porque la parcela no es de Navarra.",IF(AND(A13="",B13&lt;&gt;"",R13="3 -  Reest con arranque actual"),"No se calculará la Compensación por pérdida de ingresos porque falta el código de provincia.",IF(R13="4 -  Reest sin arranque actual (Coexistencia)"," Esta superficie deberá arrancarse en un plazo máximo de tres años.","")))</f>
        <v/>
      </c>
    </row>
    <row r="14" s="44" customFormat="true" ht="21.75" hidden="false" customHeight="true" outlineLevel="0" collapsed="false">
      <c r="A14" s="84"/>
      <c r="B14" s="85"/>
      <c r="C14" s="85"/>
      <c r="D14" s="85"/>
      <c r="E14" s="85"/>
      <c r="F14" s="86"/>
      <c r="G14" s="87"/>
      <c r="H14" s="85"/>
      <c r="I14" s="88" t="str">
        <f aca="false">IF(OR(A14="",A14&lt;&gt;31,B14=""),"NO",IF(OR(VLOOKUP(OPERACION_8!B14,Maestras!$Q$2:Maestras!$S$344,3)="Alta Montaña",VLOOKUP(OPERACION_8!B14,Maestras!$Q$2:Maestras!$S$344,3)="Montaña"),"SI","NO"))</f>
        <v>NO</v>
      </c>
      <c r="J14" s="85"/>
      <c r="K14" s="89"/>
      <c r="L14" s="90"/>
      <c r="M14" s="90"/>
      <c r="N14" s="91" t="n">
        <f aca="false">IF(OR(G14="",L14="",M14=""),0,VALUE(MID(CONCATENATE(10000/(L14*M14),","),1,FIND(",",CONCATENATE(10000/(L14*M14),","))-1)))</f>
        <v>0</v>
      </c>
      <c r="O14" s="77"/>
      <c r="P14" s="77"/>
      <c r="Q14" s="77"/>
      <c r="R14" s="92"/>
      <c r="S14" s="92"/>
      <c r="T14" s="92"/>
      <c r="U14" s="92"/>
      <c r="V14" s="92"/>
      <c r="W14" s="92"/>
      <c r="X14" s="93" t="n">
        <f aca="false">IF(G14="",0,IF(R14="3 -  Reest con arranque actual",ROUND(Maestras!$H$2*G14,2),0))</f>
        <v>0</v>
      </c>
      <c r="Y14" s="80" t="n">
        <f aca="false">IF(G14="",0,IF(R14="3 -  Reest con arranque actual",ROUND(Z14*G14*3,2),0))</f>
        <v>0</v>
      </c>
      <c r="Z14" s="81" t="n">
        <f aca="false">IF(A14=31,IF(OR(B14=15,B14=26,B14=42,B14=47,B14=165,B14=215,B14=223,B14=251),Maestras!$G$2,Maestras!$F$2),0)</f>
        <v>0</v>
      </c>
      <c r="AA14" s="82" t="n">
        <f aca="false">IF(G14="",0,IF(I14="SI",G14,0))</f>
        <v>0</v>
      </c>
      <c r="AB14" s="82"/>
      <c r="AC14" s="82"/>
      <c r="AD14" s="83" t="str">
        <f aca="false">IF(AND(A14&lt;&gt;31,A14&lt;&gt;"",R14="3 -  Reest con arranque actual"),"No se calculará la Compensación por pérdida de ingresos porque la parcela no es de Navarra.",IF(AND(A14="",B14&lt;&gt;"",R14="3 -  Reest con arranque actual"),"No se calculará la Compensación por pérdida de ingresos porque falta el código de provincia.",IF(R14="4 -  Reest sin arranque actual (Coexistencia)"," Esta superficie deberá arrancarse en un plazo máximo de tres años.","")))</f>
        <v/>
      </c>
    </row>
    <row r="15" s="44" customFormat="true" ht="21.75" hidden="false" customHeight="true" outlineLevel="0" collapsed="false">
      <c r="A15" s="84"/>
      <c r="B15" s="85"/>
      <c r="C15" s="85"/>
      <c r="D15" s="85"/>
      <c r="E15" s="85"/>
      <c r="F15" s="86"/>
      <c r="G15" s="87"/>
      <c r="H15" s="85"/>
      <c r="I15" s="88" t="str">
        <f aca="false">IF(OR(A15="",A15&lt;&gt;31,B15=""),"NO",IF(OR(VLOOKUP(OPERACION_8!B15,Maestras!$Q$2:Maestras!$S$344,3)="Alta Montaña",VLOOKUP(OPERACION_8!B15,Maestras!$Q$2:Maestras!$S$344,3)="Montaña"),"SI","NO"))</f>
        <v>NO</v>
      </c>
      <c r="J15" s="85"/>
      <c r="K15" s="89"/>
      <c r="L15" s="90"/>
      <c r="M15" s="90"/>
      <c r="N15" s="91" t="n">
        <f aca="false">IF(OR(G15="",L15="",M15=""),0,VALUE(MID(CONCATENATE(10000/(L15*M15),","),1,FIND(",",CONCATENATE(10000/(L15*M15),","))-1)))</f>
        <v>0</v>
      </c>
      <c r="O15" s="77"/>
      <c r="P15" s="77"/>
      <c r="Q15" s="77"/>
      <c r="R15" s="92"/>
      <c r="S15" s="92"/>
      <c r="T15" s="92"/>
      <c r="U15" s="92"/>
      <c r="V15" s="92"/>
      <c r="W15" s="92"/>
      <c r="X15" s="93" t="n">
        <f aca="false">IF(G15="",0,IF(R15="3 -  Reest con arranque actual",ROUND(Maestras!$H$2*G15,2),0))</f>
        <v>0</v>
      </c>
      <c r="Y15" s="80" t="n">
        <f aca="false">IF(G15="",0,IF(R15="3 -  Reest con arranque actual",ROUND(Z15*G15*3,2),0))</f>
        <v>0</v>
      </c>
      <c r="Z15" s="81" t="n">
        <f aca="false">IF(A15=31,IF(OR(B15=15,B15=26,B15=42,B15=47,B15=165,B15=215,B15=223,B15=251),Maestras!$G$2,Maestras!$F$2),0)</f>
        <v>0</v>
      </c>
      <c r="AA15" s="82" t="n">
        <f aca="false">IF(G15="",0,IF(I15="SI",G15,0))</f>
        <v>0</v>
      </c>
      <c r="AB15" s="82"/>
      <c r="AC15" s="82"/>
      <c r="AD15" s="83" t="str">
        <f aca="false">IF(AND(A15&lt;&gt;31,A15&lt;&gt;"",R15="3 -  Reest con arranque actual"),"No se calculará la Compensación por pérdida de ingresos porque la parcela no es de Navarra.",IF(AND(A15="",B15&lt;&gt;"",R15="3 -  Reest con arranque actual"),"No se calculará la Compensación por pérdida de ingresos porque falta el código de provincia.",IF(R15="4 -  Reest sin arranque actual (Coexistencia)"," Esta superficie deberá arrancarse en un plazo máximo de tres años.","")))</f>
        <v/>
      </c>
    </row>
    <row r="16" s="44" customFormat="true" ht="21.75" hidden="false" customHeight="true" outlineLevel="0" collapsed="false">
      <c r="A16" s="94"/>
      <c r="B16" s="95"/>
      <c r="C16" s="95"/>
      <c r="D16" s="95"/>
      <c r="E16" s="95"/>
      <c r="F16" s="96"/>
      <c r="G16" s="97"/>
      <c r="H16" s="98"/>
      <c r="I16" s="99" t="str">
        <f aca="false">IF(OR(A16="",A16&lt;&gt;31,B16=""),"NO",IF(OR(VLOOKUP(OPERACION_8!B16,Maestras!$Q$2:Maestras!$S$344,3)="Alta Montaña",VLOOKUP(OPERACION_8!B16,Maestras!$Q$2:Maestras!$S$344,3)="Montaña"),"SI","NO"))</f>
        <v>NO</v>
      </c>
      <c r="J16" s="98"/>
      <c r="K16" s="100"/>
      <c r="L16" s="101"/>
      <c r="M16" s="101"/>
      <c r="N16" s="102" t="n">
        <f aca="false">IF(OR(G16="",L16="",M16=""),0,VALUE(MID(CONCATENATE(10000/(L16*M16),","),1,FIND(",",CONCATENATE(10000/(L16*M16),","))-1)))</f>
        <v>0</v>
      </c>
      <c r="O16" s="103"/>
      <c r="P16" s="103"/>
      <c r="Q16" s="77"/>
      <c r="R16" s="104"/>
      <c r="S16" s="104"/>
      <c r="T16" s="104"/>
      <c r="U16" s="104"/>
      <c r="V16" s="104"/>
      <c r="W16" s="104"/>
      <c r="X16" s="105" t="n">
        <f aca="false">IF(G16="",0,IF(R16="3 -  Reest con arranque actual",ROUND(Maestras!$H$2*G16,2),0))</f>
        <v>0</v>
      </c>
      <c r="Y16" s="80" t="n">
        <f aca="false">IF(G16="",0,IF(R16="3 -  Reest con arranque actual",ROUND(Z16*G16*3,2),0))</f>
        <v>0</v>
      </c>
      <c r="Z16" s="81" t="n">
        <f aca="false">IF(A16=31,IF(OR(B16=15,B16=26,B16=42,B16=47,B16=165,B16=215,B16=223,B16=251),Maestras!$G$2,Maestras!$F$2),0)</f>
        <v>0</v>
      </c>
      <c r="AA16" s="82" t="n">
        <f aca="false">IF(G16="",0,IF(I16="SI",G16,0))</f>
        <v>0</v>
      </c>
      <c r="AB16" s="82"/>
      <c r="AC16" s="82"/>
      <c r="AD16" s="83" t="str">
        <f aca="false">IF(AND(A16&lt;&gt;31,A16&lt;&gt;"",R16="3 -  Reest con arranque actual"),"No se calculará la Compensación por pérdida de ingresos porque la parcela no es de Navarra.",IF(AND(A16="",B16&lt;&gt;"",R16="3 -  Reest con arranque actual"),"No se calculará la Compensación por pérdida de ingresos porque falta el código de provincia.",IF(R16="4 -  Reest sin arranque actual (Coexistencia)"," Esta superficie deberá arrancarse en un plazo máximo de tres años.","")))</f>
        <v/>
      </c>
    </row>
    <row r="17" s="44" customFormat="true" ht="15" hidden="false" customHeight="true" outlineLevel="0" collapsed="false">
      <c r="A17" s="106" t="s">
        <v>57</v>
      </c>
      <c r="B17" s="106"/>
      <c r="C17" s="106"/>
      <c r="D17" s="106"/>
      <c r="E17" s="106"/>
      <c r="F17" s="106"/>
      <c r="G17" s="107" t="n">
        <f aca="false">SUM(G10:G16)</f>
        <v>0</v>
      </c>
      <c r="H17" s="108" t="s">
        <v>58</v>
      </c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 t="n">
        <f aca="false">SUM(X10:X16)</f>
        <v>0</v>
      </c>
      <c r="Y17" s="110" t="n">
        <f aca="false">SUM(Y10:Y16)</f>
        <v>0</v>
      </c>
      <c r="Z17" s="82"/>
      <c r="AA17" s="82" t="n">
        <f aca="false">SUM(AA10:AA16)</f>
        <v>0</v>
      </c>
      <c r="AB17" s="82" t="n">
        <f aca="false">IF(OR(G17="",G17=0),0,(SUM(AA10:AA16)*100)/G17)</f>
        <v>0</v>
      </c>
      <c r="AC17" s="82" t="n">
        <f aca="false">(G17-AA17)*50/100</f>
        <v>0</v>
      </c>
    </row>
    <row r="18" customFormat="false" ht="15" hidden="false" customHeight="false" outlineLevel="0" collapsed="false">
      <c r="A18" s="111"/>
      <c r="B18" s="37"/>
      <c r="C18" s="37"/>
      <c r="D18" s="37"/>
      <c r="E18" s="37"/>
      <c r="F18" s="37"/>
      <c r="G18" s="11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113"/>
      <c r="Z18" s="56"/>
      <c r="AA18" s="56"/>
      <c r="AB18" s="56"/>
    </row>
    <row r="19" customFormat="false" ht="15" hidden="false" customHeight="true" outlineLevel="0" collapsed="false">
      <c r="A19" s="114" t="s">
        <v>5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Z19" s="115"/>
      <c r="AA19" s="115"/>
      <c r="AB19" s="115"/>
      <c r="AC19" s="115"/>
    </row>
    <row r="20" customFormat="false" ht="45.75" hidden="false" customHeight="true" outlineLevel="0" collapsed="false">
      <c r="A20" s="64" t="s">
        <v>35</v>
      </c>
      <c r="B20" s="116" t="s">
        <v>36</v>
      </c>
      <c r="C20" s="116" t="s">
        <v>37</v>
      </c>
      <c r="D20" s="116" t="s">
        <v>38</v>
      </c>
      <c r="E20" s="116" t="s">
        <v>39</v>
      </c>
      <c r="F20" s="116" t="s">
        <v>40</v>
      </c>
      <c r="G20" s="116" t="s">
        <v>60</v>
      </c>
      <c r="H20" s="117" t="s">
        <v>42</v>
      </c>
      <c r="I20" s="116" t="s">
        <v>43</v>
      </c>
      <c r="J20" s="116" t="s">
        <v>44</v>
      </c>
      <c r="K20" s="116"/>
      <c r="L20" s="116" t="s">
        <v>61</v>
      </c>
      <c r="M20" s="116" t="s">
        <v>62</v>
      </c>
      <c r="N20" s="116" t="s">
        <v>48</v>
      </c>
      <c r="O20" s="118" t="s">
        <v>49</v>
      </c>
      <c r="P20" s="118" t="s">
        <v>63</v>
      </c>
      <c r="Q20" s="117" t="s">
        <v>64</v>
      </c>
      <c r="R20" s="65" t="s">
        <v>65</v>
      </c>
      <c r="S20" s="119"/>
      <c r="Z20" s="115"/>
      <c r="AA20" s="115" t="s">
        <v>54</v>
      </c>
      <c r="AB20" s="115" t="s">
        <v>55</v>
      </c>
      <c r="AC20" s="115" t="s">
        <v>66</v>
      </c>
    </row>
    <row r="21" s="44" customFormat="true" ht="21.75" hidden="false" customHeight="true" outlineLevel="0" collapsed="false">
      <c r="A21" s="120"/>
      <c r="B21" s="121"/>
      <c r="C21" s="121"/>
      <c r="D21" s="121"/>
      <c r="E21" s="121"/>
      <c r="F21" s="122"/>
      <c r="G21" s="123"/>
      <c r="H21" s="76"/>
      <c r="I21" s="124" t="str">
        <f aca="false">IF(OR(A21="",A21&lt;&gt;31,B21=""),"NO",IF(OR(VLOOKUP(OPERACION_8!B21,Maestras!$Q$2:Maestras!$S$344,3)="Alta Montaña",VLOOKUP(OPERACION_8!B21,Maestras!$Q$2:Maestras!$S$344,3)="Montaña"),"SI","NO"))</f>
        <v>NO</v>
      </c>
      <c r="J21" s="125"/>
      <c r="K21" s="125"/>
      <c r="L21" s="76"/>
      <c r="M21" s="76"/>
      <c r="N21" s="126" t="n">
        <f aca="false">IF(OR(G21="",L21="",M21=""),0,VALUE(MID(CONCATENATE(10000/(L21*M21),","),1,FIND(",",CONCATENATE(10000/(L21*M21),","))-1)))</f>
        <v>0</v>
      </c>
      <c r="O21" s="76"/>
      <c r="P21" s="73"/>
      <c r="Q21" s="76"/>
      <c r="R21" s="127"/>
      <c r="S21" s="128" t="n">
        <f aca="false">G21*R21</f>
        <v>0</v>
      </c>
      <c r="Z21" s="128"/>
      <c r="AA21" s="128" t="n">
        <f aca="false">IF(G21="",0,IF(I21="SI",G21,0))</f>
        <v>0</v>
      </c>
      <c r="AB21" s="128"/>
      <c r="AC21" s="128" t="n">
        <f aca="false">AA17+AC17</f>
        <v>0</v>
      </c>
    </row>
    <row r="22" s="44" customFormat="true" ht="21.75" hidden="false" customHeight="true" outlineLevel="0" collapsed="false">
      <c r="A22" s="120"/>
      <c r="B22" s="129"/>
      <c r="C22" s="129"/>
      <c r="D22" s="129"/>
      <c r="E22" s="129"/>
      <c r="F22" s="130"/>
      <c r="G22" s="131"/>
      <c r="H22" s="77"/>
      <c r="I22" s="132" t="str">
        <f aca="false">IF(OR(A22="",A22&lt;&gt;31,B22=""),"NO",IF(OR(VLOOKUP(OPERACION_8!B22,Maestras!$Q$2:Maestras!$S$344,3)="Alta Montaña",VLOOKUP(OPERACION_8!B22,Maestras!$Q$2:Maestras!$S$344,3)="Montaña"),"SI","NO"))</f>
        <v>NO</v>
      </c>
      <c r="J22" s="89"/>
      <c r="K22" s="89"/>
      <c r="L22" s="77"/>
      <c r="M22" s="77"/>
      <c r="N22" s="133" t="n">
        <f aca="false">IF(OR(G22="",L22="",M22=""),0,VALUE(MID(CONCATENATE(10000/(L22*M22),","),1,FIND(",",CONCATENATE(10000/(L22*M22),","))-1)))</f>
        <v>0</v>
      </c>
      <c r="O22" s="77"/>
      <c r="P22" s="89"/>
      <c r="Q22" s="76"/>
      <c r="R22" s="134"/>
      <c r="S22" s="128" t="n">
        <f aca="false">G22*R22</f>
        <v>0</v>
      </c>
      <c r="Z22" s="128"/>
      <c r="AA22" s="128" t="n">
        <f aca="false">IF(G22="",0,IF(I22="SI",G22,0))</f>
        <v>0</v>
      </c>
      <c r="AB22" s="128"/>
      <c r="AC22" s="128"/>
    </row>
    <row r="23" s="44" customFormat="true" ht="21.75" hidden="false" customHeight="true" outlineLevel="0" collapsed="false">
      <c r="A23" s="120"/>
      <c r="B23" s="129"/>
      <c r="C23" s="129"/>
      <c r="D23" s="129"/>
      <c r="E23" s="129"/>
      <c r="F23" s="130"/>
      <c r="G23" s="131"/>
      <c r="H23" s="77"/>
      <c r="I23" s="132" t="str">
        <f aca="false">IF(OR(A23="",A23&lt;&gt;31,B23=""),"NO",IF(OR(VLOOKUP(OPERACION_8!B23,Maestras!$Q$2:Maestras!$S$344,3)="Alta Montaña",VLOOKUP(OPERACION_8!B23,Maestras!$Q$2:Maestras!$S$344,3)="Montaña"),"SI","NO"))</f>
        <v>NO</v>
      </c>
      <c r="J23" s="89"/>
      <c r="K23" s="89"/>
      <c r="L23" s="77"/>
      <c r="M23" s="77"/>
      <c r="N23" s="133" t="n">
        <f aca="false">IF(OR(G23="",L23="",M23=""),0,VALUE(MID(CONCATENATE(10000/(L23*M23),","),1,FIND(",",CONCATENATE(10000/(L23*M23),","))-1)))</f>
        <v>0</v>
      </c>
      <c r="O23" s="77"/>
      <c r="P23" s="89"/>
      <c r="Q23" s="76"/>
      <c r="R23" s="134"/>
      <c r="S23" s="128" t="n">
        <f aca="false">G23*R23</f>
        <v>0</v>
      </c>
      <c r="Z23" s="128"/>
      <c r="AA23" s="128" t="n">
        <f aca="false">IF(G23="",0,IF(I23="SI",G23,0))</f>
        <v>0</v>
      </c>
      <c r="AB23" s="128"/>
      <c r="AC23" s="128"/>
    </row>
    <row r="24" s="44" customFormat="true" ht="21.75" hidden="false" customHeight="true" outlineLevel="0" collapsed="false">
      <c r="A24" s="120"/>
      <c r="B24" s="129"/>
      <c r="C24" s="129"/>
      <c r="D24" s="129"/>
      <c r="E24" s="129"/>
      <c r="F24" s="130"/>
      <c r="G24" s="131"/>
      <c r="H24" s="77"/>
      <c r="I24" s="132" t="str">
        <f aca="false">IF(OR(A24="",A24&lt;&gt;31,B24=""),"NO",IF(OR(VLOOKUP(OPERACION_8!B24,Maestras!$Q$2:Maestras!$S$344,3)="Alta Montaña",VLOOKUP(OPERACION_8!B24,Maestras!$Q$2:Maestras!$S$344,3)="Montaña"),"SI","NO"))</f>
        <v>NO</v>
      </c>
      <c r="J24" s="89"/>
      <c r="K24" s="89"/>
      <c r="L24" s="77"/>
      <c r="M24" s="77"/>
      <c r="N24" s="133" t="n">
        <f aca="false">IF(OR(G24="",L24="",M24=""),0,VALUE(MID(CONCATENATE(10000/(L24*M24),","),1,FIND(",",CONCATENATE(10000/(L24*M24),","))-1)))</f>
        <v>0</v>
      </c>
      <c r="O24" s="77"/>
      <c r="P24" s="89"/>
      <c r="Q24" s="76"/>
      <c r="R24" s="134"/>
      <c r="S24" s="128" t="n">
        <f aca="false">G24*R24</f>
        <v>0</v>
      </c>
      <c r="Z24" s="128"/>
      <c r="AA24" s="128" t="n">
        <f aca="false">IF(G24="",0,IF(I24="SI",G24,0))</f>
        <v>0</v>
      </c>
      <c r="AB24" s="128"/>
      <c r="AC24" s="128"/>
    </row>
    <row r="25" s="44" customFormat="true" ht="21.75" hidden="false" customHeight="true" outlineLevel="0" collapsed="false">
      <c r="A25" s="120"/>
      <c r="B25" s="135"/>
      <c r="C25" s="135"/>
      <c r="D25" s="135"/>
      <c r="E25" s="135"/>
      <c r="F25" s="136"/>
      <c r="G25" s="137"/>
      <c r="H25" s="103"/>
      <c r="I25" s="138" t="str">
        <f aca="false">IF(OR(A25="",A25&lt;&gt;31,B25=""),"NO",IF(OR(VLOOKUP(OPERACION_8!B25,Maestras!$Q$2:Maestras!$S$344,3)="Alta Montaña",VLOOKUP(OPERACION_8!B25,Maestras!$Q$2:Maestras!$S$344,3)="Montaña"),"SI","NO"))</f>
        <v>NO</v>
      </c>
      <c r="J25" s="139"/>
      <c r="K25" s="139"/>
      <c r="L25" s="103"/>
      <c r="M25" s="103"/>
      <c r="N25" s="140" t="n">
        <f aca="false">IF(OR(G25="",L25="",M25=""),0,VALUE(MID(CONCATENATE(10000/(L25*M25),","),1,FIND(",",CONCATENATE(10000/(L25*M25),","))-1)))</f>
        <v>0</v>
      </c>
      <c r="O25" s="103"/>
      <c r="P25" s="100"/>
      <c r="Q25" s="76"/>
      <c r="R25" s="141"/>
      <c r="S25" s="128" t="n">
        <f aca="false">G25*R25</f>
        <v>0</v>
      </c>
      <c r="Z25" s="128"/>
      <c r="AA25" s="128" t="n">
        <f aca="false">IF(G25="",0,IF(I25="SI",G25,0))</f>
        <v>0</v>
      </c>
      <c r="AB25" s="128"/>
      <c r="AC25" s="128"/>
    </row>
    <row r="26" s="44" customFormat="true" ht="15" hidden="false" customHeight="true" outlineLevel="0" collapsed="false">
      <c r="A26" s="106" t="s">
        <v>67</v>
      </c>
      <c r="B26" s="106"/>
      <c r="C26" s="106"/>
      <c r="D26" s="106"/>
      <c r="E26" s="106"/>
      <c r="F26" s="106"/>
      <c r="G26" s="107" t="n">
        <f aca="false">SUM(G21:G25)</f>
        <v>0</v>
      </c>
      <c r="H26" s="142" t="s">
        <v>68</v>
      </c>
      <c r="I26" s="142"/>
      <c r="J26" s="142"/>
      <c r="K26" s="142"/>
      <c r="L26" s="142"/>
      <c r="M26" s="142"/>
      <c r="N26" s="142"/>
      <c r="O26" s="142"/>
      <c r="P26" s="142"/>
      <c r="Q26" s="142"/>
      <c r="R26" s="143" t="str">
        <f aca="false">IF(G26=0,"",S26/G26)</f>
        <v/>
      </c>
      <c r="S26" s="128" t="n">
        <f aca="false">SUM(S21:S25)</f>
        <v>0</v>
      </c>
      <c r="Z26" s="128"/>
      <c r="AA26" s="128" t="n">
        <f aca="false">IF(G26="",0,IF(I26="SI",G26,0))</f>
        <v>0</v>
      </c>
      <c r="AB26" s="128"/>
      <c r="AC26" s="128"/>
    </row>
    <row r="27" customFormat="false" ht="15" hidden="false" customHeight="false" outlineLevel="0" collapsed="false">
      <c r="B27" s="144"/>
      <c r="F27" s="145"/>
      <c r="G27" s="146"/>
      <c r="K27" s="37"/>
      <c r="L27" s="37"/>
      <c r="M27" s="37"/>
      <c r="N27" s="37"/>
      <c r="O27" s="37"/>
      <c r="P27" s="37"/>
      <c r="Q27" s="37"/>
      <c r="R27" s="37"/>
      <c r="Z27" s="115"/>
      <c r="AA27" s="115" t="n">
        <f aca="false">SUM(AA21:AA26)</f>
        <v>0</v>
      </c>
      <c r="AB27" s="115" t="n">
        <f aca="false">IF(OR(G26="",G26=0),0,(SUM(AA21:AA25)*100)/G26)</f>
        <v>0</v>
      </c>
      <c r="AC27" s="115"/>
    </row>
    <row r="28" customFormat="false" ht="15" hidden="false" customHeight="false" outlineLevel="0" collapsed="false">
      <c r="A28" s="147" t="s">
        <v>69</v>
      </c>
      <c r="B28" s="147"/>
      <c r="C28" s="147"/>
      <c r="D28" s="147"/>
      <c r="E28" s="147"/>
      <c r="F28" s="147"/>
      <c r="G28" s="148" t="n">
        <f aca="false">G17-G26</f>
        <v>0</v>
      </c>
      <c r="H28" s="149" t="str">
        <f aca="false">IF(G28&lt;&gt;0,"La diferencia entre las Has Inicio y las Has Fin debe ser igual a 0.","")</f>
        <v/>
      </c>
      <c r="I28" s="150"/>
      <c r="J28" s="150"/>
      <c r="K28" s="83"/>
      <c r="L28" s="83"/>
      <c r="M28" s="83"/>
      <c r="N28" s="83"/>
      <c r="O28" s="83"/>
      <c r="P28" s="83"/>
      <c r="Q28" s="37"/>
      <c r="R28" s="37"/>
    </row>
    <row r="30" customFormat="false" ht="15" hidden="false" customHeight="false" outlineLevel="0" collapsed="false"/>
    <row r="31" customFormat="false" ht="15" hidden="false" customHeight="true" outlineLevel="0" collapsed="false">
      <c r="A31" s="151" t="s">
        <v>70</v>
      </c>
      <c r="B31" s="58" t="s">
        <v>71</v>
      </c>
      <c r="C31" s="152" t="s">
        <v>72</v>
      </c>
      <c r="D31" s="152"/>
      <c r="E31" s="152"/>
      <c r="F31" s="152"/>
      <c r="G31" s="153" t="s">
        <v>73</v>
      </c>
      <c r="H31" s="153"/>
      <c r="I31" s="153"/>
      <c r="J31" s="153"/>
      <c r="K31" s="153"/>
      <c r="L31" s="153"/>
      <c r="M31" s="153"/>
      <c r="N31" s="153"/>
      <c r="O31" s="58" t="s">
        <v>74</v>
      </c>
      <c r="P31" s="58" t="s">
        <v>75</v>
      </c>
      <c r="Q31" s="154" t="s">
        <v>76</v>
      </c>
    </row>
    <row r="32" customFormat="false" ht="75.75" hidden="false" customHeight="true" outlineLevel="0" collapsed="false">
      <c r="A32" s="151"/>
      <c r="B32" s="58"/>
      <c r="C32" s="152"/>
      <c r="D32" s="152"/>
      <c r="E32" s="152"/>
      <c r="F32" s="152"/>
      <c r="G32" s="155" t="s">
        <v>77</v>
      </c>
      <c r="H32" s="62" t="s">
        <v>78</v>
      </c>
      <c r="I32" s="62" t="s">
        <v>79</v>
      </c>
      <c r="J32" s="62" t="s">
        <v>80</v>
      </c>
      <c r="K32" s="62" t="s">
        <v>81</v>
      </c>
      <c r="L32" s="62" t="s">
        <v>82</v>
      </c>
      <c r="M32" s="62" t="s">
        <v>83</v>
      </c>
      <c r="N32" s="63" t="s">
        <v>84</v>
      </c>
      <c r="O32" s="58"/>
      <c r="P32" s="58"/>
      <c r="Q32" s="154"/>
      <c r="R32" s="156"/>
    </row>
    <row r="33" s="44" customFormat="true" ht="15" hidden="false" customHeight="true" outlineLevel="0" collapsed="false">
      <c r="A33" s="157" t="str">
        <f aca="false">IF(X17="","NO",IF(X17&gt;0,"SI","NO"))</f>
        <v>NO</v>
      </c>
      <c r="B33" s="157" t="str">
        <f aca="false">IF(Y17="","NO",IF(Y17&gt;0,"SI","NO"))</f>
        <v>NO</v>
      </c>
      <c r="C33" s="158"/>
      <c r="D33" s="158"/>
      <c r="E33" s="158"/>
      <c r="F33" s="158"/>
      <c r="G33" s="159" t="s">
        <v>85</v>
      </c>
      <c r="H33" s="160"/>
      <c r="I33" s="160"/>
      <c r="J33" s="160"/>
      <c r="K33" s="161" t="s">
        <v>85</v>
      </c>
      <c r="L33" s="160"/>
      <c r="M33" s="162" t="str">
        <f aca="false">IF(OR(C33="",C33&lt;&gt;"2-Formación en espaldera"),"NO","SI")</f>
        <v>NO</v>
      </c>
      <c r="N33" s="163" t="str">
        <f aca="false">IF(OR(C33="",C33&lt;&gt;"3-Formación en espaldera con material de segunda mano"),"NO","SI")</f>
        <v>NO</v>
      </c>
      <c r="O33" s="164" t="n">
        <f aca="false">A34+G34+H34+I34+J34+K34+L34+M34+N34</f>
        <v>0</v>
      </c>
      <c r="P33" s="165" t="n">
        <f aca="false">IF(AND(R$26&lt;&gt;"",R$26&gt;40),60,IF(M$7=1,50,45))</f>
        <v>45</v>
      </c>
      <c r="Q33" s="166" t="n">
        <f aca="false">ROUND(O33*P33/100,2)+B34</f>
        <v>0</v>
      </c>
      <c r="R33" s="167"/>
      <c r="S33" s="167"/>
      <c r="Z33" s="43"/>
      <c r="AA33" s="43"/>
      <c r="AB33" s="43"/>
      <c r="AC33" s="43"/>
    </row>
    <row r="34" s="44" customFormat="true" ht="15" hidden="false" customHeight="true" outlineLevel="0" collapsed="false">
      <c r="A34" s="168" t="n">
        <f aca="false">X17</f>
        <v>0</v>
      </c>
      <c r="B34" s="169" t="n">
        <f aca="false">Y17</f>
        <v>0</v>
      </c>
      <c r="C34" s="170"/>
      <c r="D34" s="170"/>
      <c r="E34" s="170"/>
      <c r="F34" s="170"/>
      <c r="G34" s="171" t="n">
        <f aca="false">IF(G33="",0,IF(G33="SI",ROUND(Maestras!I2*G26,2),0))</f>
        <v>0</v>
      </c>
      <c r="H34" s="172" t="n">
        <f aca="false">IF(H33="",0,IF(H33="SI",ROUND(Maestras!J2*G26,2),0))</f>
        <v>0</v>
      </c>
      <c r="I34" s="172" t="n">
        <f aca="false">IF(I33="",0,IF(I33="SI",ROUND(Maestras!K2*G26,2),0))</f>
        <v>0</v>
      </c>
      <c r="J34" s="172" t="n">
        <f aca="false">IF(J33="",0,IF(J33="SI",ROUND(Maestras!L2*G26,2),0))</f>
        <v>0</v>
      </c>
      <c r="K34" s="172" t="n">
        <f aca="false">IF(K33="",0,IF(K33="SI",ROUND(Maestras!M2*G26,2),0))</f>
        <v>0</v>
      </c>
      <c r="L34" s="172" t="n">
        <f aca="false">IF(L33="",0,IF(L33="SI",ROUND(Maestras!N2*G26,2),0))</f>
        <v>0</v>
      </c>
      <c r="M34" s="172" t="n">
        <f aca="false">IF(M33="",0,IF(M33="SI",ROUND(Maestras!O2*G26,2),0))</f>
        <v>0</v>
      </c>
      <c r="N34" s="173" t="n">
        <f aca="false">IF(N33="",0,IF(N33="SI",ROUND(Maestras!P2*G26,2),0))</f>
        <v>0</v>
      </c>
      <c r="O34" s="164"/>
      <c r="P34" s="165"/>
      <c r="Q34" s="166"/>
      <c r="R34" s="174"/>
      <c r="S34" s="174"/>
      <c r="T34" s="174"/>
      <c r="U34" s="174"/>
      <c r="V34" s="174"/>
      <c r="W34" s="174"/>
      <c r="X34" s="174"/>
      <c r="Y34" s="174"/>
      <c r="Z34" s="175"/>
      <c r="AA34" s="175"/>
      <c r="AB34" s="175"/>
      <c r="AC34" s="175"/>
    </row>
    <row r="35" customFormat="false" ht="14.2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67"/>
      <c r="M35" s="167"/>
      <c r="N35" s="167"/>
    </row>
    <row r="36" customFormat="false" ht="15" hidden="false" customHeight="false" outlineLevel="0" collapsed="false"/>
    <row r="37" customFormat="false" ht="15" hidden="false" customHeight="false" outlineLevel="0" collapsed="false">
      <c r="A37" s="59" t="s">
        <v>86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36" hidden="false" customHeight="true" outlineLevel="0" collapsed="false">
      <c r="A38" s="177" t="s">
        <v>87</v>
      </c>
      <c r="B38" s="177"/>
      <c r="C38" s="177"/>
      <c r="D38" s="177"/>
      <c r="E38" s="177"/>
      <c r="F38" s="177"/>
      <c r="G38" s="178" t="s">
        <v>88</v>
      </c>
      <c r="H38" s="178" t="s">
        <v>89</v>
      </c>
      <c r="I38" s="178"/>
      <c r="J38" s="178"/>
      <c r="K38" s="178"/>
      <c r="L38" s="178" t="s">
        <v>90</v>
      </c>
      <c r="M38" s="178"/>
      <c r="N38" s="178"/>
      <c r="O38" s="178"/>
      <c r="P38" s="179" t="s">
        <v>91</v>
      </c>
      <c r="Q38" s="179"/>
      <c r="R38" s="179"/>
    </row>
    <row r="39" customFormat="false" ht="14.25" hidden="false" customHeight="true" outlineLevel="0" collapsed="false">
      <c r="A39" s="180" t="s">
        <v>92</v>
      </c>
      <c r="B39" s="180"/>
      <c r="C39" s="180"/>
      <c r="D39" s="180"/>
      <c r="E39" s="180"/>
      <c r="F39" s="180"/>
      <c r="G39" s="181" t="s">
        <v>85</v>
      </c>
      <c r="H39" s="182" t="str">
        <f aca="false">IF(OR(G39="",G39="NO"),"","Mejorar o mantener la competitividad.")</f>
        <v>Mejorar o mantener la competitividad.</v>
      </c>
      <c r="I39" s="182"/>
      <c r="J39" s="182"/>
      <c r="K39" s="182"/>
      <c r="L39" s="182"/>
      <c r="M39" s="182"/>
      <c r="N39" s="182"/>
      <c r="O39" s="182"/>
      <c r="P39" s="183"/>
      <c r="Q39" s="183"/>
      <c r="R39" s="183"/>
    </row>
    <row r="40" customFormat="false" ht="58.5" hidden="false" customHeight="true" outlineLevel="0" collapsed="false">
      <c r="A40" s="184" t="s">
        <v>93</v>
      </c>
      <c r="B40" s="184"/>
      <c r="C40" s="184"/>
      <c r="D40" s="184"/>
      <c r="E40" s="184"/>
      <c r="F40" s="184"/>
      <c r="G40" s="85"/>
      <c r="H40" s="185" t="str">
        <f aca="false">IF(OR(G40="",G40="NO"),"","Reducción de insumos y conservación suelos.")</f>
        <v/>
      </c>
      <c r="I40" s="185"/>
      <c r="J40" s="185"/>
      <c r="K40" s="185"/>
      <c r="L40" s="185" t="str">
        <f aca="false">IF(OR(G40="",G40="NO"),"","(a) lograr una reducción del uso actual de los insumos de producción, de la emisión de contaminantes o de los residuos del proceso de producción.")</f>
        <v/>
      </c>
      <c r="M40" s="185"/>
      <c r="N40" s="185"/>
      <c r="O40" s="185"/>
      <c r="P40" s="186" t="str">
        <f aca="false">IF(OR(G40="",G40="NO"),"","Al incrementar la distancia entre las plantas, se favorece la aireación, lo que se reduce el riesgo de aparición de enfermedades, con la consiguiente reducción de tratamientos fitosanitarios y ")&amp;IF(OR(G40="",G40="NO"),"","la emisión de contaminantes y residuos que supone la aplicación de los mismos.")</f>
        <v/>
      </c>
      <c r="Q40" s="186"/>
      <c r="R40" s="186"/>
    </row>
    <row r="41" customFormat="false" ht="47.25" hidden="false" customHeight="true" outlineLevel="0" collapsed="false">
      <c r="A41" s="187" t="s">
        <v>94</v>
      </c>
      <c r="B41" s="187"/>
      <c r="C41" s="187"/>
      <c r="D41" s="187"/>
      <c r="E41" s="187"/>
      <c r="F41" s="187"/>
      <c r="G41" s="85"/>
      <c r="H41" s="185" t="str">
        <f aca="false">IF(OR(G41="",G41="NO"),"","Gestión de los recursos hídricos.")</f>
        <v/>
      </c>
      <c r="I41" s="185"/>
      <c r="J41" s="185"/>
      <c r="K41" s="185"/>
      <c r="L41" s="185" t="str">
        <f aca="false">IF(OR(G41="",G41="NO"),"","(d) lograr una reducción del uso del agua.")</f>
        <v/>
      </c>
      <c r="M41" s="185"/>
      <c r="N41" s="185"/>
      <c r="O41" s="185"/>
      <c r="P41" s="186" t="str">
        <f aca="false">IF(OR(G41="",G41="NO"),"","Al no existir riego, se produce una reducción del uso de los recursos hídricos. En la transformación de regadío a secano o en el mantenimiento de la superficie de viñedo en secano supone la eliminación del riego. ")</f>
        <v/>
      </c>
      <c r="Q41" s="186"/>
      <c r="R41" s="186"/>
      <c r="S41" s="188" t="str">
        <f aca="false">IF(OR(G41="",G41="NO"),"","El viticultor o viticultora se compromete a no instalar el sistema de riego en 10 años")</f>
        <v/>
      </c>
      <c r="T41" s="188"/>
      <c r="U41" s="188"/>
      <c r="V41" s="188"/>
      <c r="W41" s="188"/>
    </row>
    <row r="42" customFormat="false" ht="80.25" hidden="false" customHeight="true" outlineLevel="0" collapsed="false">
      <c r="A42" s="187" t="s">
        <v>95</v>
      </c>
      <c r="B42" s="187"/>
      <c r="C42" s="187"/>
      <c r="D42" s="187"/>
      <c r="E42" s="187"/>
      <c r="F42" s="187"/>
      <c r="G42" s="88" t="str">
        <f aca="false">IF(OR(C33="",C33="1-Formación en vaso"),"NO","SI")</f>
        <v>NO</v>
      </c>
      <c r="H42" s="185" t="str">
        <f aca="false">IF(OR(G42="",G42="NO"),"","Mejora del medio ambiente.")</f>
        <v/>
      </c>
      <c r="I42" s="185"/>
      <c r="J42" s="185"/>
      <c r="K42" s="185"/>
      <c r="L42" s="185" t="str">
        <f aca="false">IF(OR(G42="",G42="NO"),"","(a) lograr una reducción del uso actual de los insumos de producción, de la emisión de contaminantes o de los residuos del proceso de producción.")</f>
        <v/>
      </c>
      <c r="M42" s="185"/>
      <c r="N42" s="185"/>
      <c r="O42" s="185"/>
      <c r="P42" s="189" t="str">
        <f aca="false">IF(OR(G42="",G42="NO"),"","La instalación de espaldera es un sistema de conducción sostenible, al permitir la aireación de los racimos, la exposición de los mismos a la luz del sol y")&amp;IF(OR(G42="",G42="NO"),"",", una distancia sobre el suelo, que redunda en una menor incidencia de enfermedades, y por consiguiente, un menor uso de productos fitosanitarios, y la reducción de la emisión de los contaminantes y residuos que supone dicho uso. ")</f>
        <v/>
      </c>
      <c r="Q42" s="189"/>
      <c r="R42" s="189"/>
    </row>
    <row r="43" customFormat="false" ht="69" hidden="false" customHeight="true" outlineLevel="0" collapsed="false">
      <c r="A43" s="190" t="s">
        <v>96</v>
      </c>
      <c r="B43" s="190"/>
      <c r="C43" s="190"/>
      <c r="D43" s="190"/>
      <c r="E43" s="190"/>
      <c r="F43" s="190"/>
      <c r="G43" s="88" t="str">
        <f aca="false">IF(AND(AB17&lt;=50,AB27&gt;50),"SI","NO")</f>
        <v>NO</v>
      </c>
      <c r="H43" s="185" t="str">
        <f aca="false">IF(OR(G43="",G43="NO"),"","Adaptación al cambio climático.")</f>
        <v/>
      </c>
      <c r="I43" s="185"/>
      <c r="J43" s="185"/>
      <c r="K43" s="185"/>
      <c r="L43" s="185" t="str">
        <f aca="false">IF(OR(G43="",G43="NO"),"","(g) aumentar la resistencia de la producción a los riesgos vinculados al cambio climático, como la erosión del suelo.")</f>
        <v/>
      </c>
      <c r="M43" s="185"/>
      <c r="N43" s="185"/>
      <c r="O43" s="185"/>
      <c r="P43" s="189" t="str">
        <f aca="false">IF(OR(G43="",G43="NO"),"","La reubicación de la superficie de viñedo a zonas de mayor altitud y temperaturas más frescas, supone un menor riesgo de la afección del cambio climático, ")&amp;IF(OR(G43="",G43="NO"),"","que permite un adecuado desarrollo del ciclo vegetativo de la viña en estas zonas, reduciendo el desacoplamiento entre la madurez técnica y la fenológica.")</f>
        <v/>
      </c>
      <c r="Q43" s="189"/>
      <c r="R43" s="189"/>
    </row>
    <row r="44" customFormat="false" ht="58.5" hidden="false" customHeight="true" outlineLevel="0" collapsed="false">
      <c r="A44" s="191" t="s">
        <v>97</v>
      </c>
      <c r="B44" s="191"/>
      <c r="C44" s="191"/>
      <c r="D44" s="191"/>
      <c r="E44" s="191"/>
      <c r="F44" s="191"/>
      <c r="G44" s="95"/>
      <c r="H44" s="192" t="str">
        <f aca="false">IF(OR(G44="",G44="NO"),"","Mejora del medio ambiente, reduciendo la emisión de contaminantes.")</f>
        <v/>
      </c>
      <c r="I44" s="192"/>
      <c r="J44" s="192"/>
      <c r="K44" s="192"/>
      <c r="L44" s="192" t="str">
        <f aca="false">IF(OR(G44="",G44="NO"),"","(a) lograr una reducción del uso actual de los insumos de producción, de la emisión de contaminantes o de los residuos del proceso de producción.")</f>
        <v/>
      </c>
      <c r="M44" s="192"/>
      <c r="N44" s="192"/>
      <c r="O44" s="192"/>
      <c r="P44" s="193" t="str">
        <f aca="false">IF(OR(G44="",G44="NO"),"","La unificación de la superficie de viñedo, supone la reducción del tiempo de trabajo y de las distancias recorridas con el tractor en la realización de las diferentes labores, por lo que se consigue reducir el uso de insumos y la emisión de contaminantes.")</f>
        <v/>
      </c>
      <c r="Q44" s="193"/>
      <c r="R44" s="193"/>
    </row>
  </sheetData>
  <sheetProtection sheet="true" password="9509" objects="true" scenarios="true" selectLockedCells="true"/>
  <mergeCells count="72">
    <mergeCell ref="A2:Y2"/>
    <mergeCell ref="C4:F4"/>
    <mergeCell ref="G4:K4"/>
    <mergeCell ref="A5:F5"/>
    <mergeCell ref="G5:K5"/>
    <mergeCell ref="A6:C6"/>
    <mergeCell ref="E6:I6"/>
    <mergeCell ref="J6:K6"/>
    <mergeCell ref="A8:Q8"/>
    <mergeCell ref="R8:W9"/>
    <mergeCell ref="X8:Y8"/>
    <mergeCell ref="R10:W10"/>
    <mergeCell ref="R11:W11"/>
    <mergeCell ref="R12:W12"/>
    <mergeCell ref="R13:W13"/>
    <mergeCell ref="R14:W14"/>
    <mergeCell ref="R15:W15"/>
    <mergeCell ref="R16:W16"/>
    <mergeCell ref="A17:F17"/>
    <mergeCell ref="H17:W17"/>
    <mergeCell ref="A19:R19"/>
    <mergeCell ref="J20:K20"/>
    <mergeCell ref="J21:K21"/>
    <mergeCell ref="J22:K22"/>
    <mergeCell ref="J23:K23"/>
    <mergeCell ref="J24:K24"/>
    <mergeCell ref="J25:K25"/>
    <mergeCell ref="A26:F26"/>
    <mergeCell ref="H26:Q26"/>
    <mergeCell ref="A28:F28"/>
    <mergeCell ref="A31:A32"/>
    <mergeCell ref="B31:B32"/>
    <mergeCell ref="C31:F32"/>
    <mergeCell ref="G31:N31"/>
    <mergeCell ref="O31:O32"/>
    <mergeCell ref="P31:P32"/>
    <mergeCell ref="Q31:Q32"/>
    <mergeCell ref="C33:F33"/>
    <mergeCell ref="O33:O34"/>
    <mergeCell ref="P33:P34"/>
    <mergeCell ref="Q33:Q34"/>
    <mergeCell ref="C34:F34"/>
    <mergeCell ref="A37:R37"/>
    <mergeCell ref="A38:F38"/>
    <mergeCell ref="H38:K38"/>
    <mergeCell ref="L38:O38"/>
    <mergeCell ref="P38:R38"/>
    <mergeCell ref="A39:F39"/>
    <mergeCell ref="H39:K39"/>
    <mergeCell ref="L39:O39"/>
    <mergeCell ref="P39:R39"/>
    <mergeCell ref="A40:F40"/>
    <mergeCell ref="H40:K40"/>
    <mergeCell ref="L40:O40"/>
    <mergeCell ref="P40:R40"/>
    <mergeCell ref="A41:F41"/>
    <mergeCell ref="H41:K41"/>
    <mergeCell ref="L41:O41"/>
    <mergeCell ref="P41:R41"/>
    <mergeCell ref="S41:W41"/>
    <mergeCell ref="A42:F42"/>
    <mergeCell ref="H42:K42"/>
    <mergeCell ref="L42:O42"/>
    <mergeCell ref="P42:R42"/>
    <mergeCell ref="A43:F43"/>
    <mergeCell ref="H43:K43"/>
    <mergeCell ref="L43:O43"/>
    <mergeCell ref="P43:R43"/>
    <mergeCell ref="A44:F44"/>
    <mergeCell ref="H44:K44"/>
    <mergeCell ref="L44:O44"/>
    <mergeCell ref="P44:R44"/>
  </mergeCells>
  <conditionalFormatting sqref="D6">
    <cfRule type="cellIs" priority="2" operator="equal" aboveAverage="0" equalAverage="0" bottom="0" percent="0" rank="0" text="" dxfId="14">
      <formula>"SI"</formula>
    </cfRule>
  </conditionalFormatting>
  <conditionalFormatting sqref="J6:K6">
    <cfRule type="cellIs" priority="3" operator="greaterThan" aboveAverage="0" equalAverage="0" bottom="0" percent="0" rank="0" text="" dxfId="15">
      <formula>0</formula>
    </cfRule>
  </conditionalFormatting>
  <dataValidations count="31">
    <dataValidation allowBlank="true" error="El valor tiene que ser entre 1 y 999" errorStyle="stop" errorTitle="Error" operator="between" showDropDown="false" showErrorMessage="true" showInputMessage="false" sqref="B10:B16 B21:B25" type="whole">
      <formula1>1</formula1>
      <formula2>999</formula2>
    </dataValidation>
    <dataValidation allowBlank="true" error="El valor tiene que estra entre -99999999999999 Y 99999999999999" errorStyle="stop" errorTitle="Error" operator="between" prompt="Las superficies a reestructurar, transformar o reconvertir se mediran en Has y con 4 decimales" showDropDown="false" showErrorMessage="true" showInputMessage="true" sqref="G10:G16 G21:G25" type="decimal">
      <formula1>-99999999999999</formula1>
      <formula2>99999999999999</formula2>
    </dataValidation>
    <dataValidation allowBlank="true" error="El código de provincia tiene que estar entre 1 y 52" errorStyle="stop" operator="between" showDropDown="false" showErrorMessage="true" showInputMessage="false" sqref="A10:A16" type="whole">
      <formula1>1</formula1>
      <formula2>52</formula2>
    </dataValidation>
    <dataValidation allowBlank="true" error="El velor del campo tiene que ser número entre 1 y 9999" errorStyle="stop" errorTitle="Error" operator="between" showDropDown="false" showErrorMessage="true" showInputMessage="false" sqref="C10:E16 C21:E25" type="whole">
      <formula1>1</formula1>
      <formula2>9999</formula2>
    </dataValidation>
    <dataValidation allowBlank="true" error="El valor tiene que estra entre -99999999999999 Y 99999999999999" errorStyle="stop" errorTitle="Error" operator="between" showDropDown="false" showErrorMessage="true" showInputMessage="false" sqref="F10:F16 F21:F25" type="decimal">
      <formula1>-99999999999999</formula1>
      <formula2>99999999999999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N10:N16 N21:N25" type="none">
      <formula1>0</formula1>
      <formula2>0</formula2>
    </dataValidation>
    <dataValidation allowBlank="true" error="Tiene que estar entre 0 y 999999999" errorStyle="stop" errorTitle="AVISO" operator="between" prompt="La unidad es metros un máximo de 2 decimales" promptTitle="AVISO" showDropDown="false" showErrorMessage="true" showInputMessage="true" sqref="L10:M16 L21:M25" type="decimal">
      <formula1>0</formula1>
      <formula2>99999999999999</formula2>
    </dataValidation>
    <dataValidation allowBlank="true" error="El valor corresponde a un porcentaje y tiene que estar entre 0 y 100" errorStyle="stop" errorTitle="Error" operator="between" prompt="La pendiente se cumplimentará con 2 decimales" showDropDown="false" showErrorMessage="true" showInputMessage="true" sqref="R21:R25" type="decimal">
      <formula1>0</formula1>
      <formula2>10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10:I16" type="none">
      <formula1>0</formula1>
      <formula2>0</formula2>
    </dataValidation>
    <dataValidation allowBlank="true" error="Tiene que seleccionar entre las fechas  del desplegable" errorStyle="stop" errorTitle="Error" operator="between" showDropDown="false" showErrorMessage="true" showInputMessage="false" sqref="G5:K5" type="none">
      <formula1>0</formula1>
      <formula2>0</formula2>
    </dataValidation>
    <dataValidation allowBlank="true" error="El código de provincia tiene que ser 31" errorStyle="stop" operator="equal" prompt="Sólo son admisibles las parcelas ubicadas en Navarra" promptTitle="AVISO" showDropDown="false" showErrorMessage="true" showInputMessage="true" sqref="A21:A25" type="whole">
      <formula1>31</formula1>
      <formula2>0</formula2>
    </dataValidation>
    <dataValidation allowBlank="true" errorStyle="stop" operator="between" showDropDown="false" showErrorMessage="true" showInputMessage="false" sqref="G42" type="list">
      <formula1>"SI,NO"</formula1>
      <formula2>0</formula2>
    </dataValidation>
    <dataValidation allowBlank="true" errorStyle="stop" operator="between" showDropDown="false" showErrorMessage="true" showInputMessage="false" sqref="C33:F33" type="list">
      <formula1>"1-Formación en vaso,2-Formación en espaldera,3-Formación en espaldera con material de segunda mano"</formula1>
      <formula2>0</formula2>
    </dataValidation>
    <dataValidation allowBlank="true" error="El valor tiene que ser 1-Formación en vaso;2-Formación en espaldera;3- Formación en espaldera con material de segunda mano;4- Plantación sin conducción" errorStyle="stop" errorTitle="Error" operator="between" showDropDown="false" showErrorMessage="true" showInputMessage="false" sqref="K10:K16" type="list">
      <formula1>"1-Formación en vaso,2-Formación en espaldera"</formula1>
      <formula2>0</formula2>
    </dataValidation>
    <dataValidation allowBlank="true" errorStyle="stop" operator="between" showDropDown="false" showErrorMessage="true" showInputMessage="false" sqref="D6 G39:G41 G43:G44" type="list">
      <formula1>LisSiNO</formula1>
      <formula2>0</formula2>
    </dataValidation>
    <dataValidation allowBlank="true" error="Tiene que seleccionar Secano o Regadío" errorStyle="stop" errorTitle="Error" operator="between" showDropDown="false" showErrorMessage="true" showInputMessage="false" sqref="J10:J16 J21:J25" type="list">
      <formula1>"Secano,Regadío"</formula1>
      <formula2>0</formula2>
    </dataValidation>
    <dataValidation allowBlank="true" error="Tiene que seleccionar SI, cuando sea zona de montaña y NO en caso contrario" errorStyle="stop" errorTitle="Error" operator="between" showDropDown="false" showErrorMessage="true" showInputMessage="false" sqref="I21:I25" type="list">
      <formula1>LisSiNO</formula1>
      <formula2>0</formula2>
    </dataValidation>
    <dataValidation allowBlank="true" error="Tiene que ser Parcial o Total" errorStyle="stop" errorTitle="error" operator="between" showDropDown="false" showErrorMessage="true" showInputMessage="false" sqref="H10:H16 H21:H25" type="list">
      <formula1>"Parcial,Total"</formula1>
      <formula2>0</formula2>
    </dataValidation>
    <dataValidation allowBlank="true" errorStyle="stop" operator="between" showDropDown="false" showErrorMessage="true" showInputMessage="false" sqref="N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M33" type="list">
      <formula1>IF(L4="a) Replantación con/sin sistema de conducción",LisSiNO,LisNO)</formula1>
      <formula2>0</formula2>
    </dataValidation>
    <dataValidation allowBlank="true" errorStyle="stop" operator="between" showDropDown="false" showErrorMessage="true" showInputMessage="false" sqref="L33" type="list">
      <formula1>IF(G4="",LisNO,LisSiNO)</formula1>
      <formula2>0</formula2>
    </dataValidation>
    <dataValidation allowBlank="true" errorStyle="stop" operator="between" showDropDown="false" showErrorMessage="true" showInputMessage="false" sqref="K33" type="list">
      <formula1>LisSI</formula1>
      <formula2>0</formula2>
    </dataValidation>
    <dataValidation allowBlank="true" errorStyle="stop" operator="between" showDropDown="false" showErrorMessage="true" showInputMessage="false" sqref="H33" type="list">
      <formula1>IF(G4="",LisNO,LisSiNO)</formula1>
      <formula2>0</formula2>
    </dataValidation>
    <dataValidation allowBlank="true" errorStyle="stop" operator="between" showDropDown="false" showErrorMessage="true" showInputMessage="false" sqref="J33" type="list">
      <formula1>IF(G4="",LisNO,LisSiNO)</formula1>
      <formula2>0</formula2>
    </dataValidation>
    <dataValidation allowBlank="true" errorStyle="stop" operator="between" showDropDown="false" showErrorMessage="true" showInputMessage="false" sqref="G33" type="list">
      <formula1>IF(G4="",LisNO,LisSiNO)</formula1>
      <formula2>0</formula2>
    </dataValidation>
    <dataValidation allowBlank="true" errorStyle="stop" operator="between" showDropDown="false" showErrorMessage="true" showInputMessage="false" sqref="I33" type="list">
      <formula1>IF(G4="",LisNO,LisSiNO)</formula1>
      <formula2>0</formula2>
    </dataValidation>
    <dataValidation allowBlank="true" errorStyle="stop" operator="between" showDropDown="false" showErrorMessage="true" showInputMessage="false" sqref="K7:L7 N7:R7" type="list">
      <formula1>"a) Replantación con/sin sistema de conducción,d) Replantación tras arranque por motivos sanitarios o fitosanitarios"</formula1>
      <formula2>0</formula2>
    </dataValidation>
    <dataValidation allowBlank="true" error="Debe seleccionar un elemento de la lista.&#10;&#10;" errorStyle="stop" errorTitle="Error" operator="between" showDropDown="false" showErrorMessage="true" showInputMessage="false" sqref="R10:W16" type="list">
      <formula1>"3 -  Reest con arranque actual,4 -  Reest sin arranque actual (Coexistencia),5 -  Conversión de derechos de la propia explotación,6 -  Replantación con arranque anterior a la solicitud"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P10:P16 P21:P25" type="list">
      <formula1>VARIEDADES</formula1>
      <formula2>0</formula2>
    </dataValidation>
    <dataValidation allowBlank="true" error="El valor tiene que ser uno de la lista" errorStyle="stop" errorTitle="Error" operator="between" showDropDown="false" showErrorMessage="true" showInputMessage="false" sqref="O10:O16 O21:O25" type="list">
      <formula1>Portainjertos</formula1>
      <formula2>0</formula2>
    </dataValidation>
    <dataValidation allowBlank="true" error="El código es D-Denominación de Origen ó IGP-Indicación Geográfica Protegida" errorStyle="stop" errorTitle="Error" operator="lessThan" showDropDown="false" showErrorMessage="true" showInputMessage="false" sqref="Q10:Q16 Q21:Q25" type="list">
      <mc:AlternateContent xmlns:x12ac="http://schemas.microsoft.com/office/spreadsheetml/2011/1/ac" xmlns:mc="http://schemas.openxmlformats.org/markup-compatibility/2006">
        <mc:Choice Requires="x12ac">
          <x12ac:list>"1-DO Navarra, IGP y/o Vinos de Pago",2-DO Calificada Rioja</x12ac:list>
        </mc:Choice>
        <mc:Fallback>
          <formula1>"1-DO Navarra, IGP y/o Vinos de Pago,2-DO Calificada Rioja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1.104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3-13T11:53:29Z</dcterms:modified>
  <cp:revision>0</cp:revision>
  <dc:subject/>
  <dc:title/>
</cp:coreProperties>
</file>